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275410"/>
        <c:axId val="96393903"/>
      </c:scatterChart>
      <c:valAx>
        <c:axId val="20275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3903"/>
        <c:crossesAt val="0"/>
        <c:crossBetween val="midCat"/>
      </c:valAx>
      <c:valAx>
        <c:axId val="96393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5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936520"/>
        <c:axId val="43985572"/>
      </c:scatterChart>
      <c:valAx>
        <c:axId val="77936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5572"/>
        <c:crossesAt val="0"/>
        <c:crossBetween val="midCat"/>
      </c:valAx>
      <c:valAx>
        <c:axId val="43985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6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093141"/>
        <c:axId val="45265701"/>
      </c:scatterChart>
      <c:valAx>
        <c:axId val="40093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5701"/>
        <c:crossesAt val="0"/>
        <c:crossBetween val="midCat"/>
      </c:valAx>
      <c:valAx>
        <c:axId val="45265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3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281662"/>
        <c:axId val="31793602"/>
      </c:scatterChart>
      <c:valAx>
        <c:axId val="61281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3602"/>
        <c:crossesAt val="0"/>
        <c:crossBetween val="midCat"/>
      </c:valAx>
      <c:valAx>
        <c:axId val="31793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1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