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186865"/>
        <c:axId val="6231567"/>
      </c:barChart>
      <c:catAx>
        <c:axId val="3618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567"/>
        <c:auto val="1"/>
        <c:lblAlgn val="ctr"/>
        <c:lblOffset val="100"/>
        <c:noMultiLvlLbl val="0"/>
      </c:catAx>
      <c:valAx>
        <c:axId val="623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35392"/>
        <c:axId val="78275111"/>
      </c:barChart>
      <c:catAx>
        <c:axId val="6813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5111"/>
        <c:auto val="1"/>
        <c:lblAlgn val="ctr"/>
        <c:lblOffset val="100"/>
        <c:noMultiLvlLbl val="0"/>
      </c:catAx>
      <c:valAx>
        <c:axId val="7827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4020"/>
        <c:axId val="31698546"/>
      </c:barChart>
      <c:catAx>
        <c:axId val="657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546"/>
        <c:auto val="1"/>
        <c:lblAlgn val="ctr"/>
        <c:lblOffset val="100"/>
        <c:noMultiLvlLbl val="0"/>
      </c:catAx>
      <c:valAx>
        <c:axId val="3169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49739"/>
        <c:axId val="43933287"/>
      </c:barChart>
      <c:catAx>
        <c:axId val="8504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287"/>
        <c:auto val="1"/>
        <c:lblAlgn val="ctr"/>
        <c:lblOffset val="100"/>
        <c:noMultiLvlLbl val="0"/>
      </c:catAx>
      <c:valAx>
        <c:axId val="4393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4340"/>
        <c:axId val="57796317"/>
      </c:barChart>
      <c:catAx>
        <c:axId val="147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317"/>
        <c:auto val="1"/>
        <c:lblAlgn val="ctr"/>
        <c:lblOffset val="100"/>
        <c:noMultiLvlLbl val="0"/>
      </c:catAx>
      <c:valAx>
        <c:axId val="5779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6110"/>
        <c:axId val="20181332"/>
      </c:barChart>
      <c:catAx>
        <c:axId val="959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1332"/>
        <c:auto val="1"/>
        <c:lblAlgn val="ctr"/>
        <c:lblOffset val="100"/>
        <c:noMultiLvlLbl val="0"/>
      </c:catAx>
      <c:valAx>
        <c:axId val="2018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5084"/>
        <c:axId val="34335099"/>
      </c:barChart>
      <c:catAx>
        <c:axId val="905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5099"/>
        <c:auto val="1"/>
        <c:lblAlgn val="ctr"/>
        <c:lblOffset val="100"/>
        <c:noMultiLvlLbl val="0"/>
      </c:catAx>
      <c:valAx>
        <c:axId val="3433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18523"/>
        <c:axId val="33368643"/>
      </c:barChart>
      <c:catAx>
        <c:axId val="7251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8643"/>
        <c:auto val="1"/>
        <c:lblAlgn val="ctr"/>
        <c:lblOffset val="100"/>
        <c:noMultiLvlLbl val="0"/>
      </c:catAx>
      <c:valAx>
        <c:axId val="3336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92419"/>
        <c:axId val="26094718"/>
      </c:barChart>
      <c:catAx>
        <c:axId val="2629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718"/>
        <c:auto val="1"/>
        <c:lblAlgn val="ctr"/>
        <c:lblOffset val="100"/>
        <c:noMultiLvlLbl val="0"/>
      </c:catAx>
      <c:valAx>
        <c:axId val="2609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30274"/>
        <c:axId val="19231134"/>
      </c:barChart>
      <c:catAx>
        <c:axId val="1873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134"/>
        <c:auto val="1"/>
        <c:lblAlgn val="ctr"/>
        <c:lblOffset val="100"/>
        <c:noMultiLvlLbl val="0"/>
      </c:catAx>
      <c:valAx>
        <c:axId val="1923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718"/>
        <c:axId val="29331002"/>
      </c:barChart>
      <c:catAx>
        <c:axId val="48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002"/>
        <c:auto val="1"/>
        <c:lblAlgn val="ctr"/>
        <c:lblOffset val="100"/>
        <c:noMultiLvlLbl val="0"/>
      </c:catAx>
      <c:valAx>
        <c:axId val="2933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27931"/>
        <c:axId val="34649942"/>
      </c:barChart>
      <c:catAx>
        <c:axId val="5732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9942"/>
        <c:auto val="1"/>
        <c:lblAlgn val="ctr"/>
        <c:lblOffset val="100"/>
        <c:noMultiLvlLbl val="0"/>
      </c:catAx>
      <c:valAx>
        <c:axId val="3464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167667"/>
        <c:axId val="40135412"/>
      </c:barChart>
      <c:catAx>
        <c:axId val="1116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5412"/>
        <c:auto val="1"/>
        <c:lblAlgn val="ctr"/>
        <c:lblOffset val="100"/>
        <c:noMultiLvlLbl val="0"/>
      </c:catAx>
      <c:valAx>
        <c:axId val="4013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77974"/>
        <c:axId val="12832773"/>
      </c:barChart>
      <c:catAx>
        <c:axId val="8937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773"/>
        <c:auto val="1"/>
        <c:lblAlgn val="ctr"/>
        <c:lblOffset val="100"/>
        <c:noMultiLvlLbl val="0"/>
      </c:catAx>
      <c:valAx>
        <c:axId val="1283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709799"/>
        <c:axId val="66299449"/>
      </c:barChart>
      <c:catAx>
        <c:axId val="6670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9449"/>
        <c:auto val="1"/>
        <c:lblAlgn val="ctr"/>
        <c:lblOffset val="100"/>
        <c:noMultiLvlLbl val="0"/>
      </c:catAx>
      <c:valAx>
        <c:axId val="6629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84495"/>
        <c:axId val="12760357"/>
      </c:barChart>
      <c:catAx>
        <c:axId val="8348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0357"/>
        <c:auto val="1"/>
        <c:lblAlgn val="ctr"/>
        <c:lblOffset val="100"/>
        <c:noMultiLvlLbl val="0"/>
      </c:catAx>
      <c:valAx>
        <c:axId val="1276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63392"/>
        <c:axId val="89067295"/>
      </c:barChart>
      <c:catAx>
        <c:axId val="7696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7295"/>
        <c:auto val="1"/>
        <c:lblAlgn val="ctr"/>
        <c:lblOffset val="100"/>
        <c:noMultiLvlLbl val="0"/>
      </c:catAx>
      <c:valAx>
        <c:axId val="8906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20111"/>
        <c:axId val="41760390"/>
      </c:barChart>
      <c:catAx>
        <c:axId val="4992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0390"/>
        <c:auto val="1"/>
        <c:lblAlgn val="ctr"/>
        <c:lblOffset val="100"/>
        <c:noMultiLvlLbl val="0"/>
      </c:catAx>
      <c:valAx>
        <c:axId val="4176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