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917251"/>
        <c:axId val="6292927"/>
      </c:scatterChart>
      <c:valAx>
        <c:axId val="83917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927"/>
        <c:crossesAt val="0"/>
        <c:crossBetween val="midCat"/>
      </c:valAx>
      <c:valAx>
        <c:axId val="6292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7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009728"/>
        <c:axId val="74719659"/>
      </c:scatterChart>
      <c:valAx>
        <c:axId val="59009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9659"/>
        <c:crossesAt val="0"/>
        <c:crossBetween val="midCat"/>
      </c:valAx>
      <c:valAx>
        <c:axId val="74719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9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008568"/>
        <c:axId val="69351514"/>
      </c:scatterChart>
      <c:valAx>
        <c:axId val="33008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1514"/>
        <c:crossesAt val="0"/>
        <c:crossBetween val="midCat"/>
      </c:valAx>
      <c:valAx>
        <c:axId val="69351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8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569568"/>
        <c:axId val="27320425"/>
      </c:scatterChart>
      <c:valAx>
        <c:axId val="36569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0425"/>
        <c:crossesAt val="0"/>
        <c:crossBetween val="midCat"/>
      </c:valAx>
      <c:valAx>
        <c:axId val="27320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9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