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680602"/>
        <c:axId val="49285514"/>
      </c:barChart>
      <c:catAx>
        <c:axId val="53680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5514"/>
        <c:auto val="1"/>
        <c:lblAlgn val="ctr"/>
        <c:lblOffset val="100"/>
        <c:noMultiLvlLbl val="0"/>
      </c:catAx>
      <c:valAx>
        <c:axId val="4928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0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787342"/>
        <c:axId val="92530533"/>
      </c:barChart>
      <c:catAx>
        <c:axId val="49787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0533"/>
        <c:auto val="1"/>
        <c:lblAlgn val="ctr"/>
        <c:lblOffset val="100"/>
        <c:noMultiLvlLbl val="0"/>
      </c:catAx>
      <c:valAx>
        <c:axId val="9253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7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255499"/>
        <c:axId val="43719854"/>
      </c:barChart>
      <c:catAx>
        <c:axId val="29255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9854"/>
        <c:auto val="1"/>
        <c:lblAlgn val="ctr"/>
        <c:lblOffset val="100"/>
        <c:noMultiLvlLbl val="0"/>
      </c:catAx>
      <c:valAx>
        <c:axId val="4371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5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173164"/>
        <c:axId val="56420732"/>
      </c:barChart>
      <c:catAx>
        <c:axId val="90173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0732"/>
        <c:auto val="1"/>
        <c:lblAlgn val="ctr"/>
        <c:lblOffset val="100"/>
        <c:noMultiLvlLbl val="0"/>
      </c:catAx>
      <c:valAx>
        <c:axId val="5642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3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570948"/>
        <c:axId val="92135653"/>
      </c:barChart>
      <c:catAx>
        <c:axId val="7957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5653"/>
        <c:auto val="1"/>
        <c:lblAlgn val="ctr"/>
        <c:lblOffset val="100"/>
        <c:noMultiLvlLbl val="0"/>
      </c:catAx>
      <c:valAx>
        <c:axId val="9213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904569"/>
        <c:axId val="25113909"/>
      </c:barChart>
      <c:catAx>
        <c:axId val="41904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3909"/>
        <c:auto val="1"/>
        <c:lblAlgn val="ctr"/>
        <c:lblOffset val="100"/>
        <c:noMultiLvlLbl val="0"/>
      </c:catAx>
      <c:valAx>
        <c:axId val="2511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4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12495"/>
        <c:axId val="61962084"/>
      </c:barChart>
      <c:catAx>
        <c:axId val="98112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2084"/>
        <c:auto val="1"/>
        <c:lblAlgn val="ctr"/>
        <c:lblOffset val="100"/>
        <c:noMultiLvlLbl val="0"/>
      </c:catAx>
      <c:valAx>
        <c:axId val="6196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2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884636"/>
        <c:axId val="13258810"/>
      </c:barChart>
      <c:catAx>
        <c:axId val="29884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8810"/>
        <c:auto val="1"/>
        <c:lblAlgn val="ctr"/>
        <c:lblOffset val="100"/>
        <c:noMultiLvlLbl val="0"/>
      </c:catAx>
      <c:valAx>
        <c:axId val="1325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4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02278"/>
        <c:axId val="86829993"/>
      </c:barChart>
      <c:catAx>
        <c:axId val="5102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9993"/>
        <c:auto val="1"/>
        <c:lblAlgn val="ctr"/>
        <c:lblOffset val="100"/>
        <c:noMultiLvlLbl val="0"/>
      </c:catAx>
      <c:valAx>
        <c:axId val="8682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775510"/>
        <c:axId val="89116530"/>
      </c:barChart>
      <c:catAx>
        <c:axId val="43775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6530"/>
        <c:auto val="1"/>
        <c:lblAlgn val="ctr"/>
        <c:lblOffset val="100"/>
        <c:noMultiLvlLbl val="0"/>
      </c:catAx>
      <c:valAx>
        <c:axId val="8911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5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446797"/>
        <c:axId val="51410823"/>
      </c:barChart>
      <c:catAx>
        <c:axId val="36446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0823"/>
        <c:auto val="1"/>
        <c:lblAlgn val="ctr"/>
        <c:lblOffset val="100"/>
        <c:noMultiLvlLbl val="0"/>
      </c:catAx>
      <c:valAx>
        <c:axId val="5141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6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36027"/>
        <c:axId val="15485876"/>
      </c:barChart>
      <c:catAx>
        <c:axId val="56236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5876"/>
        <c:auto val="1"/>
        <c:lblAlgn val="ctr"/>
        <c:lblOffset val="100"/>
        <c:noMultiLvlLbl val="0"/>
      </c:catAx>
      <c:valAx>
        <c:axId val="1548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6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002820"/>
        <c:axId val="96816476"/>
      </c:barChart>
      <c:catAx>
        <c:axId val="87002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6476"/>
        <c:auto val="1"/>
        <c:lblAlgn val="ctr"/>
        <c:lblOffset val="100"/>
        <c:noMultiLvlLbl val="0"/>
      </c:catAx>
      <c:valAx>
        <c:axId val="9681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2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230503"/>
        <c:axId val="46794279"/>
      </c:barChart>
      <c:catAx>
        <c:axId val="56230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4279"/>
        <c:auto val="1"/>
        <c:lblAlgn val="ctr"/>
        <c:lblOffset val="100"/>
        <c:noMultiLvlLbl val="0"/>
      </c:catAx>
      <c:valAx>
        <c:axId val="4679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0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915871"/>
        <c:axId val="87494980"/>
      </c:barChart>
      <c:catAx>
        <c:axId val="29915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4980"/>
        <c:auto val="1"/>
        <c:lblAlgn val="ctr"/>
        <c:lblOffset val="100"/>
        <c:noMultiLvlLbl val="0"/>
      </c:catAx>
      <c:valAx>
        <c:axId val="8749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5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473519"/>
        <c:axId val="54496012"/>
      </c:barChart>
      <c:catAx>
        <c:axId val="78473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6012"/>
        <c:auto val="1"/>
        <c:lblAlgn val="ctr"/>
        <c:lblOffset val="100"/>
        <c:noMultiLvlLbl val="0"/>
      </c:catAx>
      <c:valAx>
        <c:axId val="5449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3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40963"/>
        <c:axId val="15669766"/>
      </c:barChart>
      <c:catAx>
        <c:axId val="304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9766"/>
        <c:auto val="1"/>
        <c:lblAlgn val="ctr"/>
        <c:lblOffset val="100"/>
        <c:noMultiLvlLbl val="0"/>
      </c:catAx>
      <c:valAx>
        <c:axId val="1566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101786"/>
        <c:axId val="79127999"/>
      </c:barChart>
      <c:catAx>
        <c:axId val="31101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7999"/>
        <c:auto val="1"/>
        <c:lblAlgn val="ctr"/>
        <c:lblOffset val="100"/>
        <c:noMultiLvlLbl val="0"/>
      </c:catAx>
      <c:valAx>
        <c:axId val="7912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1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