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9429"/>
        <c:axId val="1682306"/>
      </c:barChart>
      <c:catAx>
        <c:axId val="553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06"/>
        <c:auto val="1"/>
        <c:lblAlgn val="ctr"/>
        <c:lblOffset val="100"/>
        <c:noMultiLvlLbl val="0"/>
      </c:catAx>
      <c:valAx>
        <c:axId val="16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0772"/>
        <c:axId val="90874787"/>
      </c:barChart>
      <c:catAx>
        <c:axId val="807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787"/>
        <c:auto val="1"/>
        <c:lblAlgn val="ctr"/>
        <c:lblOffset val="100"/>
        <c:noMultiLvlLbl val="0"/>
      </c:catAx>
      <c:valAx>
        <c:axId val="908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9064"/>
        <c:axId val="8433129"/>
      </c:barChart>
      <c:catAx>
        <c:axId val="9408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9"/>
        <c:auto val="1"/>
        <c:lblAlgn val="ctr"/>
        <c:lblOffset val="100"/>
        <c:noMultiLvlLbl val="0"/>
      </c:catAx>
      <c:valAx>
        <c:axId val="84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4844"/>
        <c:axId val="72211221"/>
      </c:barChart>
      <c:catAx>
        <c:axId val="577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221"/>
        <c:auto val="1"/>
        <c:lblAlgn val="ctr"/>
        <c:lblOffset val="100"/>
        <c:noMultiLvlLbl val="0"/>
      </c:catAx>
      <c:valAx>
        <c:axId val="722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41415"/>
        <c:axId val="45502060"/>
      </c:barChart>
      <c:catAx>
        <c:axId val="671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60"/>
        <c:auto val="1"/>
        <c:lblAlgn val="ctr"/>
        <c:lblOffset val="100"/>
        <c:noMultiLvlLbl val="0"/>
      </c:catAx>
      <c:valAx>
        <c:axId val="455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4713"/>
        <c:axId val="9652061"/>
      </c:barChart>
      <c:catAx>
        <c:axId val="976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61"/>
        <c:auto val="1"/>
        <c:lblAlgn val="ctr"/>
        <c:lblOffset val="100"/>
        <c:noMultiLvlLbl val="0"/>
      </c:catAx>
      <c:valAx>
        <c:axId val="96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153"/>
        <c:axId val="6765389"/>
      </c:barChart>
      <c:catAx>
        <c:axId val="84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89"/>
        <c:auto val="1"/>
        <c:lblAlgn val="ctr"/>
        <c:lblOffset val="100"/>
        <c:noMultiLvlLbl val="0"/>
      </c:catAx>
      <c:valAx>
        <c:axId val="67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3594"/>
        <c:axId val="71659475"/>
      </c:barChart>
      <c:catAx>
        <c:axId val="308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75"/>
        <c:auto val="1"/>
        <c:lblAlgn val="ctr"/>
        <c:lblOffset val="100"/>
        <c:noMultiLvlLbl val="0"/>
      </c:catAx>
      <c:valAx>
        <c:axId val="716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4578"/>
        <c:axId val="35445559"/>
      </c:barChart>
      <c:catAx>
        <c:axId val="829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59"/>
        <c:auto val="1"/>
        <c:lblAlgn val="ctr"/>
        <c:lblOffset val="100"/>
        <c:noMultiLvlLbl val="0"/>
      </c:catAx>
      <c:valAx>
        <c:axId val="354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6414"/>
        <c:axId val="66261428"/>
      </c:barChart>
      <c:catAx>
        <c:axId val="712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428"/>
        <c:auto val="1"/>
        <c:lblAlgn val="ctr"/>
        <c:lblOffset val="100"/>
        <c:noMultiLvlLbl val="0"/>
      </c:catAx>
      <c:valAx>
        <c:axId val="662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88890"/>
        <c:axId val="41602375"/>
      </c:barChart>
      <c:catAx>
        <c:axId val="864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75"/>
        <c:auto val="1"/>
        <c:lblAlgn val="ctr"/>
        <c:lblOffset val="100"/>
        <c:noMultiLvlLbl val="0"/>
      </c:catAx>
      <c:valAx>
        <c:axId val="416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9693"/>
        <c:axId val="15986860"/>
      </c:barChart>
      <c:catAx>
        <c:axId val="5730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60"/>
        <c:auto val="1"/>
        <c:lblAlgn val="ctr"/>
        <c:lblOffset val="100"/>
        <c:noMultiLvlLbl val="0"/>
      </c:catAx>
      <c:valAx>
        <c:axId val="159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6525"/>
        <c:axId val="5235147"/>
      </c:barChart>
      <c:catAx>
        <c:axId val="794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7"/>
        <c:auto val="1"/>
        <c:lblAlgn val="ctr"/>
        <c:lblOffset val="100"/>
        <c:noMultiLvlLbl val="0"/>
      </c:catAx>
      <c:valAx>
        <c:axId val="52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2082"/>
        <c:axId val="91849151"/>
      </c:barChart>
      <c:catAx>
        <c:axId val="972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51"/>
        <c:auto val="1"/>
        <c:lblAlgn val="ctr"/>
        <c:lblOffset val="100"/>
        <c:noMultiLvlLbl val="0"/>
      </c:catAx>
      <c:valAx>
        <c:axId val="918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1148"/>
        <c:axId val="26509260"/>
      </c:barChart>
      <c:catAx>
        <c:axId val="82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60"/>
        <c:auto val="1"/>
        <c:lblAlgn val="ctr"/>
        <c:lblOffset val="100"/>
        <c:noMultiLvlLbl val="0"/>
      </c:catAx>
      <c:valAx>
        <c:axId val="265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4700"/>
        <c:axId val="47650079"/>
      </c:barChart>
      <c:catAx>
        <c:axId val="967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079"/>
        <c:auto val="1"/>
        <c:lblAlgn val="ctr"/>
        <c:lblOffset val="100"/>
        <c:noMultiLvlLbl val="0"/>
      </c:catAx>
      <c:valAx>
        <c:axId val="476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49083"/>
        <c:axId val="11265562"/>
      </c:barChart>
      <c:catAx>
        <c:axId val="601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62"/>
        <c:auto val="1"/>
        <c:lblAlgn val="ctr"/>
        <c:lblOffset val="100"/>
        <c:noMultiLvlLbl val="0"/>
      </c:catAx>
      <c:valAx>
        <c:axId val="112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6176"/>
        <c:axId val="78773888"/>
      </c:barChart>
      <c:catAx>
        <c:axId val="802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88"/>
        <c:auto val="1"/>
        <c:lblAlgn val="ctr"/>
        <c:lblOffset val="100"/>
        <c:noMultiLvlLbl val="0"/>
      </c:catAx>
      <c:valAx>
        <c:axId val="787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