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73563"/>
        <c:axId val="41433338"/>
      </c:scatterChart>
      <c:valAx>
        <c:axId val="6037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338"/>
        <c:crossesAt val="0"/>
        <c:crossBetween val="midCat"/>
      </c:valAx>
      <c:valAx>
        <c:axId val="4143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42209"/>
        <c:axId val="70040125"/>
      </c:scatterChart>
      <c:valAx>
        <c:axId val="3434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125"/>
        <c:crossesAt val="0"/>
        <c:crossBetween val="midCat"/>
      </c:valAx>
      <c:valAx>
        <c:axId val="7004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76004"/>
        <c:axId val="14078745"/>
      </c:scatterChart>
      <c:valAx>
        <c:axId val="7177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745"/>
        <c:crossesAt val="0"/>
        <c:crossBetween val="midCat"/>
      </c:valAx>
      <c:valAx>
        <c:axId val="1407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43598"/>
        <c:axId val="16161221"/>
      </c:scatterChart>
      <c:valAx>
        <c:axId val="8504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221"/>
        <c:crossesAt val="0"/>
        <c:crossBetween val="midCat"/>
      </c:valAx>
      <c:valAx>
        <c:axId val="1616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