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5509"/>
        <c:axId val="79435753"/>
      </c:barChart>
      <c:catAx>
        <c:axId val="442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53"/>
        <c:auto val="1"/>
        <c:lblAlgn val="ctr"/>
        <c:lblOffset val="100"/>
        <c:noMultiLvlLbl val="0"/>
      </c:catAx>
      <c:valAx>
        <c:axId val="794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55325"/>
        <c:axId val="60842778"/>
      </c:barChart>
      <c:catAx>
        <c:axId val="140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78"/>
        <c:auto val="1"/>
        <c:lblAlgn val="ctr"/>
        <c:lblOffset val="100"/>
        <c:noMultiLvlLbl val="0"/>
      </c:catAx>
      <c:valAx>
        <c:axId val="608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7033"/>
        <c:axId val="11127827"/>
      </c:barChart>
      <c:catAx>
        <c:axId val="1003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27"/>
        <c:auto val="1"/>
        <c:lblAlgn val="ctr"/>
        <c:lblOffset val="100"/>
        <c:noMultiLvlLbl val="0"/>
      </c:catAx>
      <c:valAx>
        <c:axId val="111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7467"/>
        <c:axId val="7556365"/>
      </c:barChart>
      <c:catAx>
        <c:axId val="493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65"/>
        <c:auto val="1"/>
        <c:lblAlgn val="ctr"/>
        <c:lblOffset val="100"/>
        <c:noMultiLvlLbl val="0"/>
      </c:catAx>
      <c:valAx>
        <c:axId val="75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0226"/>
        <c:axId val="64769519"/>
      </c:barChart>
      <c:catAx>
        <c:axId val="169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19"/>
        <c:auto val="1"/>
        <c:lblAlgn val="ctr"/>
        <c:lblOffset val="100"/>
        <c:noMultiLvlLbl val="0"/>
      </c:catAx>
      <c:valAx>
        <c:axId val="647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5228"/>
        <c:axId val="94877698"/>
      </c:barChart>
      <c:catAx>
        <c:axId val="629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698"/>
        <c:auto val="1"/>
        <c:lblAlgn val="ctr"/>
        <c:lblOffset val="100"/>
        <c:noMultiLvlLbl val="0"/>
      </c:catAx>
      <c:valAx>
        <c:axId val="948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43108"/>
        <c:axId val="32914600"/>
      </c:barChart>
      <c:catAx>
        <c:axId val="320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00"/>
        <c:auto val="1"/>
        <c:lblAlgn val="ctr"/>
        <c:lblOffset val="100"/>
        <c:noMultiLvlLbl val="0"/>
      </c:catAx>
      <c:valAx>
        <c:axId val="329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4938"/>
        <c:axId val="44135851"/>
      </c:barChart>
      <c:catAx>
        <c:axId val="66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851"/>
        <c:auto val="1"/>
        <c:lblAlgn val="ctr"/>
        <c:lblOffset val="100"/>
        <c:noMultiLvlLbl val="0"/>
      </c:catAx>
      <c:valAx>
        <c:axId val="441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83883"/>
        <c:axId val="7851311"/>
      </c:barChart>
      <c:catAx>
        <c:axId val="749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1"/>
        <c:auto val="1"/>
        <c:lblAlgn val="ctr"/>
        <c:lblOffset val="100"/>
        <c:noMultiLvlLbl val="0"/>
      </c:catAx>
      <c:valAx>
        <c:axId val="78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7168"/>
        <c:axId val="24379263"/>
      </c:barChart>
      <c:catAx>
        <c:axId val="159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63"/>
        <c:auto val="1"/>
        <c:lblAlgn val="ctr"/>
        <c:lblOffset val="100"/>
        <c:noMultiLvlLbl val="0"/>
      </c:catAx>
      <c:valAx>
        <c:axId val="243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28188"/>
        <c:axId val="21364965"/>
      </c:barChart>
      <c:catAx>
        <c:axId val="476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965"/>
        <c:auto val="1"/>
        <c:lblAlgn val="ctr"/>
        <c:lblOffset val="100"/>
        <c:noMultiLvlLbl val="0"/>
      </c:catAx>
      <c:valAx>
        <c:axId val="213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9792"/>
        <c:axId val="8084069"/>
      </c:barChart>
      <c:catAx>
        <c:axId val="317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9"/>
        <c:auto val="1"/>
        <c:lblAlgn val="ctr"/>
        <c:lblOffset val="100"/>
        <c:noMultiLvlLbl val="0"/>
      </c:catAx>
      <c:valAx>
        <c:axId val="80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21124"/>
        <c:axId val="13186823"/>
      </c:barChart>
      <c:catAx>
        <c:axId val="482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23"/>
        <c:auto val="1"/>
        <c:lblAlgn val="ctr"/>
        <c:lblOffset val="100"/>
        <c:noMultiLvlLbl val="0"/>
      </c:catAx>
      <c:valAx>
        <c:axId val="131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5180"/>
        <c:axId val="41961778"/>
      </c:barChart>
      <c:catAx>
        <c:axId val="581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778"/>
        <c:auto val="1"/>
        <c:lblAlgn val="ctr"/>
        <c:lblOffset val="100"/>
        <c:noMultiLvlLbl val="0"/>
      </c:catAx>
      <c:valAx>
        <c:axId val="419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44104"/>
        <c:axId val="88362115"/>
      </c:barChart>
      <c:catAx>
        <c:axId val="954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15"/>
        <c:auto val="1"/>
        <c:lblAlgn val="ctr"/>
        <c:lblOffset val="100"/>
        <c:noMultiLvlLbl val="0"/>
      </c:catAx>
      <c:valAx>
        <c:axId val="883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1650"/>
        <c:axId val="39132659"/>
      </c:barChart>
      <c:catAx>
        <c:axId val="476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659"/>
        <c:auto val="1"/>
        <c:lblAlgn val="ctr"/>
        <c:lblOffset val="100"/>
        <c:noMultiLvlLbl val="0"/>
      </c:catAx>
      <c:valAx>
        <c:axId val="391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8687"/>
        <c:axId val="7842315"/>
      </c:barChart>
      <c:catAx>
        <c:axId val="39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15"/>
        <c:auto val="1"/>
        <c:lblAlgn val="ctr"/>
        <c:lblOffset val="100"/>
        <c:noMultiLvlLbl val="0"/>
      </c:catAx>
      <c:valAx>
        <c:axId val="78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58618"/>
        <c:axId val="41860307"/>
      </c:barChart>
      <c:catAx>
        <c:axId val="796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07"/>
        <c:auto val="1"/>
        <c:lblAlgn val="ctr"/>
        <c:lblOffset val="100"/>
        <c:noMultiLvlLbl val="0"/>
      </c:catAx>
      <c:valAx>
        <c:axId val="418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