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80511"/>
        <c:axId val="55456688"/>
      </c:scatterChart>
      <c:valAx>
        <c:axId val="3488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88"/>
        <c:crossesAt val="0"/>
        <c:crossBetween val="midCat"/>
      </c:valAx>
      <c:valAx>
        <c:axId val="5545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10266"/>
        <c:axId val="66208781"/>
      </c:scatterChart>
      <c:valAx>
        <c:axId val="4731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781"/>
        <c:crossesAt val="0"/>
        <c:crossBetween val="midCat"/>
      </c:valAx>
      <c:valAx>
        <c:axId val="6620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20040"/>
        <c:axId val="21129818"/>
      </c:scatterChart>
      <c:valAx>
        <c:axId val="6172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818"/>
        <c:crossesAt val="0"/>
        <c:crossBetween val="midCat"/>
      </c:valAx>
      <c:valAx>
        <c:axId val="2112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66960"/>
        <c:axId val="1811673"/>
      </c:scatterChart>
      <c:valAx>
        <c:axId val="8466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73"/>
        <c:crossesAt val="0"/>
        <c:crossBetween val="midCat"/>
      </c:valAx>
      <c:valAx>
        <c:axId val="181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