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6046"/>
        <c:axId val="65351207"/>
      </c:barChart>
      <c:catAx>
        <c:axId val="6180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207"/>
        <c:auto val="1"/>
        <c:lblAlgn val="ctr"/>
        <c:lblOffset val="100"/>
        <c:noMultiLvlLbl val="0"/>
      </c:catAx>
      <c:valAx>
        <c:axId val="653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22467"/>
        <c:axId val="36223666"/>
      </c:barChart>
      <c:catAx>
        <c:axId val="498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66"/>
        <c:auto val="1"/>
        <c:lblAlgn val="ctr"/>
        <c:lblOffset val="100"/>
        <c:noMultiLvlLbl val="0"/>
      </c:catAx>
      <c:valAx>
        <c:axId val="362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6287"/>
        <c:axId val="78684018"/>
      </c:barChart>
      <c:catAx>
        <c:axId val="443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18"/>
        <c:auto val="1"/>
        <c:lblAlgn val="ctr"/>
        <c:lblOffset val="100"/>
        <c:noMultiLvlLbl val="0"/>
      </c:catAx>
      <c:valAx>
        <c:axId val="786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00751"/>
        <c:axId val="76877184"/>
      </c:barChart>
      <c:catAx>
        <c:axId val="2220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84"/>
        <c:auto val="1"/>
        <c:lblAlgn val="ctr"/>
        <c:lblOffset val="100"/>
        <c:noMultiLvlLbl val="0"/>
      </c:catAx>
      <c:valAx>
        <c:axId val="768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11145"/>
        <c:axId val="7502869"/>
      </c:barChart>
      <c:catAx>
        <c:axId val="320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9"/>
        <c:auto val="1"/>
        <c:lblAlgn val="ctr"/>
        <c:lblOffset val="100"/>
        <c:noMultiLvlLbl val="0"/>
      </c:catAx>
      <c:valAx>
        <c:axId val="75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5194"/>
        <c:axId val="2064568"/>
      </c:barChart>
      <c:catAx>
        <c:axId val="265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68"/>
        <c:auto val="1"/>
        <c:lblAlgn val="ctr"/>
        <c:lblOffset val="100"/>
        <c:noMultiLvlLbl val="0"/>
      </c:catAx>
      <c:valAx>
        <c:axId val="20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2911"/>
        <c:axId val="27688458"/>
      </c:barChart>
      <c:catAx>
        <c:axId val="115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458"/>
        <c:auto val="1"/>
        <c:lblAlgn val="ctr"/>
        <c:lblOffset val="100"/>
        <c:noMultiLvlLbl val="0"/>
      </c:catAx>
      <c:valAx>
        <c:axId val="276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3824"/>
        <c:axId val="10398036"/>
      </c:barChart>
      <c:catAx>
        <c:axId val="135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36"/>
        <c:auto val="1"/>
        <c:lblAlgn val="ctr"/>
        <c:lblOffset val="100"/>
        <c:noMultiLvlLbl val="0"/>
      </c:catAx>
      <c:valAx>
        <c:axId val="103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08452"/>
        <c:axId val="75364597"/>
      </c:barChart>
      <c:catAx>
        <c:axId val="212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597"/>
        <c:auto val="1"/>
        <c:lblAlgn val="ctr"/>
        <c:lblOffset val="100"/>
        <c:noMultiLvlLbl val="0"/>
      </c:catAx>
      <c:valAx>
        <c:axId val="753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8697"/>
        <c:axId val="50936784"/>
      </c:barChart>
      <c:catAx>
        <c:axId val="958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84"/>
        <c:auto val="1"/>
        <c:lblAlgn val="ctr"/>
        <c:lblOffset val="100"/>
        <c:noMultiLvlLbl val="0"/>
      </c:catAx>
      <c:valAx>
        <c:axId val="509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73"/>
        <c:axId val="69836684"/>
      </c:barChart>
      <c:catAx>
        <c:axId val="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684"/>
        <c:auto val="1"/>
        <c:lblAlgn val="ctr"/>
        <c:lblOffset val="100"/>
        <c:noMultiLvlLbl val="0"/>
      </c:catAx>
      <c:valAx>
        <c:axId val="698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4810"/>
        <c:axId val="18672391"/>
      </c:barChart>
      <c:catAx>
        <c:axId val="385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391"/>
        <c:auto val="1"/>
        <c:lblAlgn val="ctr"/>
        <c:lblOffset val="100"/>
        <c:noMultiLvlLbl val="0"/>
      </c:catAx>
      <c:valAx>
        <c:axId val="186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2455"/>
        <c:axId val="35790193"/>
      </c:barChart>
      <c:catAx>
        <c:axId val="502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193"/>
        <c:auto val="1"/>
        <c:lblAlgn val="ctr"/>
        <c:lblOffset val="100"/>
        <c:noMultiLvlLbl val="0"/>
      </c:catAx>
      <c:valAx>
        <c:axId val="357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99465"/>
        <c:axId val="40536621"/>
      </c:barChart>
      <c:catAx>
        <c:axId val="900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21"/>
        <c:auto val="1"/>
        <c:lblAlgn val="ctr"/>
        <c:lblOffset val="100"/>
        <c:noMultiLvlLbl val="0"/>
      </c:catAx>
      <c:valAx>
        <c:axId val="405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371"/>
        <c:axId val="13336591"/>
      </c:barChart>
      <c:catAx>
        <c:axId val="30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591"/>
        <c:auto val="1"/>
        <c:lblAlgn val="ctr"/>
        <c:lblOffset val="100"/>
        <c:noMultiLvlLbl val="0"/>
      </c:catAx>
      <c:valAx>
        <c:axId val="133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0941"/>
        <c:axId val="41794369"/>
      </c:barChart>
      <c:catAx>
        <c:axId val="511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69"/>
        <c:auto val="1"/>
        <c:lblAlgn val="ctr"/>
        <c:lblOffset val="100"/>
        <c:noMultiLvlLbl val="0"/>
      </c:catAx>
      <c:valAx>
        <c:axId val="417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65945"/>
        <c:axId val="26471894"/>
      </c:barChart>
      <c:catAx>
        <c:axId val="974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94"/>
        <c:auto val="1"/>
        <c:lblAlgn val="ctr"/>
        <c:lblOffset val="100"/>
        <c:noMultiLvlLbl val="0"/>
      </c:catAx>
      <c:valAx>
        <c:axId val="264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2749"/>
        <c:axId val="73846821"/>
      </c:barChart>
      <c:catAx>
        <c:axId val="111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21"/>
        <c:auto val="1"/>
        <c:lblAlgn val="ctr"/>
        <c:lblOffset val="100"/>
        <c:noMultiLvlLbl val="0"/>
      </c:catAx>
      <c:valAx>
        <c:axId val="738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