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809989"/>
        <c:axId val="41224994"/>
      </c:scatterChart>
      <c:valAx>
        <c:axId val="338099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4994"/>
        <c:crossesAt val="0"/>
        <c:crossBetween val="midCat"/>
      </c:valAx>
      <c:valAx>
        <c:axId val="412249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99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868981"/>
        <c:axId val="40084570"/>
      </c:scatterChart>
      <c:valAx>
        <c:axId val="778689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4570"/>
        <c:crossesAt val="0"/>
        <c:crossBetween val="midCat"/>
      </c:valAx>
      <c:valAx>
        <c:axId val="400845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89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851117"/>
        <c:axId val="82004215"/>
      </c:scatterChart>
      <c:valAx>
        <c:axId val="628511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4215"/>
        <c:crossesAt val="0"/>
        <c:crossBetween val="midCat"/>
      </c:valAx>
      <c:valAx>
        <c:axId val="820042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11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03008"/>
        <c:axId val="94351300"/>
      </c:scatterChart>
      <c:valAx>
        <c:axId val="41030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1300"/>
        <c:crossesAt val="0"/>
        <c:crossBetween val="midCat"/>
      </c:valAx>
      <c:valAx>
        <c:axId val="943513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0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