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60335"/>
        <c:axId val="89922665"/>
      </c:barChart>
      <c:catAx>
        <c:axId val="4516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665"/>
        <c:auto val="1"/>
        <c:lblAlgn val="ctr"/>
        <c:lblOffset val="100"/>
        <c:noMultiLvlLbl val="0"/>
      </c:catAx>
      <c:valAx>
        <c:axId val="8992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19864"/>
        <c:axId val="70192374"/>
      </c:barChart>
      <c:catAx>
        <c:axId val="8001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374"/>
        <c:auto val="1"/>
        <c:lblAlgn val="ctr"/>
        <c:lblOffset val="100"/>
        <c:noMultiLvlLbl val="0"/>
      </c:catAx>
      <c:valAx>
        <c:axId val="7019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70029"/>
        <c:axId val="52173458"/>
      </c:barChart>
      <c:catAx>
        <c:axId val="7017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458"/>
        <c:auto val="1"/>
        <c:lblAlgn val="ctr"/>
        <c:lblOffset val="100"/>
        <c:noMultiLvlLbl val="0"/>
      </c:catAx>
      <c:valAx>
        <c:axId val="5217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01002"/>
        <c:axId val="60722402"/>
      </c:barChart>
      <c:catAx>
        <c:axId val="8310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402"/>
        <c:auto val="1"/>
        <c:lblAlgn val="ctr"/>
        <c:lblOffset val="100"/>
        <c:noMultiLvlLbl val="0"/>
      </c:catAx>
      <c:valAx>
        <c:axId val="6072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04347"/>
        <c:axId val="84272264"/>
      </c:barChart>
      <c:catAx>
        <c:axId val="7040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264"/>
        <c:auto val="1"/>
        <c:lblAlgn val="ctr"/>
        <c:lblOffset val="100"/>
        <c:noMultiLvlLbl val="0"/>
      </c:catAx>
      <c:valAx>
        <c:axId val="8427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24751"/>
        <c:axId val="2307795"/>
      </c:barChart>
      <c:catAx>
        <c:axId val="5022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95"/>
        <c:auto val="1"/>
        <c:lblAlgn val="ctr"/>
        <c:lblOffset val="100"/>
        <c:noMultiLvlLbl val="0"/>
      </c:catAx>
      <c:valAx>
        <c:axId val="230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19148"/>
        <c:axId val="79329600"/>
      </c:barChart>
      <c:catAx>
        <c:axId val="3791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600"/>
        <c:auto val="1"/>
        <c:lblAlgn val="ctr"/>
        <c:lblOffset val="100"/>
        <c:noMultiLvlLbl val="0"/>
      </c:catAx>
      <c:valAx>
        <c:axId val="7932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15977"/>
        <c:axId val="68232729"/>
      </c:barChart>
      <c:catAx>
        <c:axId val="3981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729"/>
        <c:auto val="1"/>
        <c:lblAlgn val="ctr"/>
        <c:lblOffset val="100"/>
        <c:noMultiLvlLbl val="0"/>
      </c:catAx>
      <c:valAx>
        <c:axId val="6823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03074"/>
        <c:axId val="3557785"/>
      </c:barChart>
      <c:catAx>
        <c:axId val="2700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85"/>
        <c:auto val="1"/>
        <c:lblAlgn val="ctr"/>
        <c:lblOffset val="100"/>
        <c:noMultiLvlLbl val="0"/>
      </c:catAx>
      <c:valAx>
        <c:axId val="355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25495"/>
        <c:axId val="14871503"/>
      </c:barChart>
      <c:catAx>
        <c:axId val="9412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503"/>
        <c:auto val="1"/>
        <c:lblAlgn val="ctr"/>
        <c:lblOffset val="100"/>
        <c:noMultiLvlLbl val="0"/>
      </c:catAx>
      <c:valAx>
        <c:axId val="1487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57996"/>
        <c:axId val="21143627"/>
      </c:barChart>
      <c:catAx>
        <c:axId val="7195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627"/>
        <c:auto val="1"/>
        <c:lblAlgn val="ctr"/>
        <c:lblOffset val="100"/>
        <c:noMultiLvlLbl val="0"/>
      </c:catAx>
      <c:valAx>
        <c:axId val="2114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82962"/>
        <c:axId val="65972304"/>
      </c:barChart>
      <c:catAx>
        <c:axId val="2868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304"/>
        <c:auto val="1"/>
        <c:lblAlgn val="ctr"/>
        <c:lblOffset val="100"/>
        <c:noMultiLvlLbl val="0"/>
      </c:catAx>
      <c:valAx>
        <c:axId val="6597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46872"/>
        <c:axId val="27637239"/>
      </c:barChart>
      <c:catAx>
        <c:axId val="1514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239"/>
        <c:auto val="1"/>
        <c:lblAlgn val="ctr"/>
        <c:lblOffset val="100"/>
        <c:noMultiLvlLbl val="0"/>
      </c:catAx>
      <c:valAx>
        <c:axId val="2763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15992"/>
        <c:axId val="67703251"/>
      </c:barChart>
      <c:catAx>
        <c:axId val="3571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251"/>
        <c:auto val="1"/>
        <c:lblAlgn val="ctr"/>
        <c:lblOffset val="100"/>
        <c:noMultiLvlLbl val="0"/>
      </c:catAx>
      <c:valAx>
        <c:axId val="6770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09365"/>
        <c:axId val="46539202"/>
      </c:barChart>
      <c:catAx>
        <c:axId val="2230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202"/>
        <c:auto val="1"/>
        <c:lblAlgn val="ctr"/>
        <c:lblOffset val="100"/>
        <c:noMultiLvlLbl val="0"/>
      </c:catAx>
      <c:valAx>
        <c:axId val="4653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51749"/>
        <c:axId val="27213190"/>
      </c:barChart>
      <c:catAx>
        <c:axId val="7485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190"/>
        <c:auto val="1"/>
        <c:lblAlgn val="ctr"/>
        <c:lblOffset val="100"/>
        <c:noMultiLvlLbl val="0"/>
      </c:catAx>
      <c:valAx>
        <c:axId val="2721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83742"/>
        <c:axId val="33111049"/>
      </c:barChart>
      <c:catAx>
        <c:axId val="7138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049"/>
        <c:auto val="1"/>
        <c:lblAlgn val="ctr"/>
        <c:lblOffset val="100"/>
        <c:noMultiLvlLbl val="0"/>
      </c:catAx>
      <c:valAx>
        <c:axId val="3311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29492"/>
        <c:axId val="97061090"/>
      </c:barChart>
      <c:catAx>
        <c:axId val="7492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090"/>
        <c:auto val="1"/>
        <c:lblAlgn val="ctr"/>
        <c:lblOffset val="100"/>
        <c:noMultiLvlLbl val="0"/>
      </c:catAx>
      <c:valAx>
        <c:axId val="9706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