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596161"/>
        <c:axId val="65769183"/>
      </c:scatterChart>
      <c:valAx>
        <c:axId val="255961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69183"/>
        <c:crossesAt val="0"/>
        <c:crossBetween val="midCat"/>
      </c:valAx>
      <c:valAx>
        <c:axId val="657691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961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469466"/>
        <c:axId val="36438563"/>
      </c:scatterChart>
      <c:valAx>
        <c:axId val="974694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38563"/>
        <c:crossesAt val="0"/>
        <c:crossBetween val="midCat"/>
      </c:valAx>
      <c:valAx>
        <c:axId val="364385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694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332209"/>
        <c:axId val="2686454"/>
      </c:scatterChart>
      <c:valAx>
        <c:axId val="833322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6454"/>
        <c:crossesAt val="0"/>
        <c:crossBetween val="midCat"/>
      </c:valAx>
      <c:valAx>
        <c:axId val="26864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322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453721"/>
        <c:axId val="51805748"/>
      </c:scatterChart>
      <c:valAx>
        <c:axId val="224537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05748"/>
        <c:crossesAt val="0"/>
        <c:crossBetween val="midCat"/>
      </c:valAx>
      <c:valAx>
        <c:axId val="518057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537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