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0117"/>
        <c:axId val="20999469"/>
      </c:scatterChart>
      <c:valAx>
        <c:axId val="4137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469"/>
        <c:crossesAt val="0"/>
        <c:crossBetween val="midCat"/>
      </c:valAx>
      <c:valAx>
        <c:axId val="2099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77893"/>
        <c:axId val="41834020"/>
      </c:scatterChart>
      <c:valAx>
        <c:axId val="2957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20"/>
        <c:crossesAt val="0"/>
        <c:crossBetween val="midCat"/>
      </c:valAx>
      <c:valAx>
        <c:axId val="4183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6961"/>
        <c:axId val="92945063"/>
      </c:scatterChart>
      <c:valAx>
        <c:axId val="5318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63"/>
        <c:crossesAt val="0"/>
        <c:crossBetween val="midCat"/>
      </c:valAx>
      <c:valAx>
        <c:axId val="9294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4247"/>
        <c:axId val="34446437"/>
      </c:scatterChart>
      <c:valAx>
        <c:axId val="7287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37"/>
        <c:crossesAt val="0"/>
        <c:crossBetween val="midCat"/>
      </c:valAx>
      <c:valAx>
        <c:axId val="3444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