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72383"/>
        <c:axId val="88727618"/>
      </c:barChart>
      <c:catAx>
        <c:axId val="567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618"/>
        <c:auto val="1"/>
        <c:lblAlgn val="ctr"/>
        <c:lblOffset val="100"/>
        <c:noMultiLvlLbl val="0"/>
      </c:catAx>
      <c:valAx>
        <c:axId val="887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2056"/>
        <c:axId val="29060213"/>
      </c:barChart>
      <c:catAx>
        <c:axId val="713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213"/>
        <c:auto val="1"/>
        <c:lblAlgn val="ctr"/>
        <c:lblOffset val="100"/>
        <c:noMultiLvlLbl val="0"/>
      </c:catAx>
      <c:valAx>
        <c:axId val="290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81976"/>
        <c:axId val="12677747"/>
      </c:barChart>
      <c:catAx>
        <c:axId val="256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747"/>
        <c:auto val="1"/>
        <c:lblAlgn val="ctr"/>
        <c:lblOffset val="100"/>
        <c:noMultiLvlLbl val="0"/>
      </c:catAx>
      <c:valAx>
        <c:axId val="126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8771"/>
        <c:axId val="42999769"/>
      </c:barChart>
      <c:catAx>
        <c:axId val="157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69"/>
        <c:auto val="1"/>
        <c:lblAlgn val="ctr"/>
        <c:lblOffset val="100"/>
        <c:noMultiLvlLbl val="0"/>
      </c:catAx>
      <c:valAx>
        <c:axId val="429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1325"/>
        <c:axId val="46202773"/>
      </c:barChart>
      <c:catAx>
        <c:axId val="803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73"/>
        <c:auto val="1"/>
        <c:lblAlgn val="ctr"/>
        <c:lblOffset val="100"/>
        <c:noMultiLvlLbl val="0"/>
      </c:catAx>
      <c:valAx>
        <c:axId val="462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7152"/>
        <c:axId val="54359104"/>
      </c:barChart>
      <c:catAx>
        <c:axId val="191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104"/>
        <c:auto val="1"/>
        <c:lblAlgn val="ctr"/>
        <c:lblOffset val="100"/>
        <c:noMultiLvlLbl val="0"/>
      </c:catAx>
      <c:valAx>
        <c:axId val="543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0744"/>
        <c:axId val="47619708"/>
      </c:barChart>
      <c:catAx>
        <c:axId val="462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708"/>
        <c:auto val="1"/>
        <c:lblAlgn val="ctr"/>
        <c:lblOffset val="100"/>
        <c:noMultiLvlLbl val="0"/>
      </c:catAx>
      <c:valAx>
        <c:axId val="476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7610"/>
        <c:axId val="14907554"/>
      </c:barChart>
      <c:catAx>
        <c:axId val="734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54"/>
        <c:auto val="1"/>
        <c:lblAlgn val="ctr"/>
        <c:lblOffset val="100"/>
        <c:noMultiLvlLbl val="0"/>
      </c:catAx>
      <c:valAx>
        <c:axId val="149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76097"/>
        <c:axId val="38775618"/>
      </c:barChart>
      <c:catAx>
        <c:axId val="707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618"/>
        <c:auto val="1"/>
        <c:lblAlgn val="ctr"/>
        <c:lblOffset val="100"/>
        <c:noMultiLvlLbl val="0"/>
      </c:catAx>
      <c:valAx>
        <c:axId val="387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6560"/>
        <c:axId val="85744951"/>
      </c:barChart>
      <c:catAx>
        <c:axId val="241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951"/>
        <c:auto val="1"/>
        <c:lblAlgn val="ctr"/>
        <c:lblOffset val="100"/>
        <c:noMultiLvlLbl val="0"/>
      </c:catAx>
      <c:valAx>
        <c:axId val="857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573"/>
        <c:axId val="84979781"/>
      </c:barChart>
      <c:catAx>
        <c:axId val="84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81"/>
        <c:auto val="1"/>
        <c:lblAlgn val="ctr"/>
        <c:lblOffset val="100"/>
        <c:noMultiLvlLbl val="0"/>
      </c:catAx>
      <c:valAx>
        <c:axId val="849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630"/>
        <c:axId val="43654893"/>
      </c:barChart>
      <c:catAx>
        <c:axId val="808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893"/>
        <c:auto val="1"/>
        <c:lblAlgn val="ctr"/>
        <c:lblOffset val="100"/>
        <c:noMultiLvlLbl val="0"/>
      </c:catAx>
      <c:valAx>
        <c:axId val="436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85203"/>
        <c:axId val="80318974"/>
      </c:barChart>
      <c:catAx>
        <c:axId val="685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74"/>
        <c:auto val="1"/>
        <c:lblAlgn val="ctr"/>
        <c:lblOffset val="100"/>
        <c:noMultiLvlLbl val="0"/>
      </c:catAx>
      <c:valAx>
        <c:axId val="803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08799"/>
        <c:axId val="76514982"/>
      </c:barChart>
      <c:catAx>
        <c:axId val="419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82"/>
        <c:auto val="1"/>
        <c:lblAlgn val="ctr"/>
        <c:lblOffset val="100"/>
        <c:noMultiLvlLbl val="0"/>
      </c:catAx>
      <c:valAx>
        <c:axId val="765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2492"/>
        <c:axId val="24859130"/>
      </c:barChart>
      <c:catAx>
        <c:axId val="5855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130"/>
        <c:auto val="1"/>
        <c:lblAlgn val="ctr"/>
        <c:lblOffset val="100"/>
        <c:noMultiLvlLbl val="0"/>
      </c:catAx>
      <c:valAx>
        <c:axId val="248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075"/>
        <c:axId val="439128"/>
      </c:barChart>
      <c:catAx>
        <c:axId val="96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8"/>
        <c:auto val="1"/>
        <c:lblAlgn val="ctr"/>
        <c:lblOffset val="100"/>
        <c:noMultiLvlLbl val="0"/>
      </c:catAx>
      <c:valAx>
        <c:axId val="4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9867"/>
        <c:axId val="2363004"/>
      </c:barChart>
      <c:catAx>
        <c:axId val="601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04"/>
        <c:auto val="1"/>
        <c:lblAlgn val="ctr"/>
        <c:lblOffset val="100"/>
        <c:noMultiLvlLbl val="0"/>
      </c:catAx>
      <c:valAx>
        <c:axId val="23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2937"/>
        <c:axId val="54759882"/>
      </c:barChart>
      <c:catAx>
        <c:axId val="218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882"/>
        <c:auto val="1"/>
        <c:lblAlgn val="ctr"/>
        <c:lblOffset val="100"/>
        <c:noMultiLvlLbl val="0"/>
      </c:catAx>
      <c:valAx>
        <c:axId val="547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