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58758"/>
        <c:axId val="24694473"/>
      </c:scatterChart>
      <c:valAx>
        <c:axId val="67958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473"/>
        <c:crossesAt val="0"/>
        <c:crossBetween val="midCat"/>
      </c:valAx>
      <c:valAx>
        <c:axId val="24694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93309"/>
        <c:axId val="21858065"/>
      </c:scatterChart>
      <c:valAx>
        <c:axId val="33993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065"/>
        <c:crossesAt val="0"/>
        <c:crossBetween val="midCat"/>
      </c:valAx>
      <c:valAx>
        <c:axId val="21858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0670"/>
        <c:axId val="50781981"/>
      </c:scatterChart>
      <c:valAx>
        <c:axId val="9970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981"/>
        <c:crossesAt val="0"/>
        <c:crossBetween val="midCat"/>
      </c:valAx>
      <c:valAx>
        <c:axId val="50781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20283"/>
        <c:axId val="94450386"/>
      </c:scatterChart>
      <c:valAx>
        <c:axId val="8202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386"/>
        <c:crossesAt val="0"/>
        <c:crossBetween val="midCat"/>
      </c:valAx>
      <c:valAx>
        <c:axId val="94450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