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53866"/>
        <c:axId val="80045130"/>
      </c:barChart>
      <c:catAx>
        <c:axId val="8035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130"/>
        <c:auto val="1"/>
        <c:lblAlgn val="ctr"/>
        <c:lblOffset val="100"/>
        <c:noMultiLvlLbl val="0"/>
      </c:catAx>
      <c:valAx>
        <c:axId val="800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65830"/>
        <c:axId val="80290460"/>
      </c:barChart>
      <c:catAx>
        <c:axId val="951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60"/>
        <c:auto val="1"/>
        <c:lblAlgn val="ctr"/>
        <c:lblOffset val="100"/>
        <c:noMultiLvlLbl val="0"/>
      </c:catAx>
      <c:valAx>
        <c:axId val="802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63780"/>
        <c:axId val="86114745"/>
      </c:barChart>
      <c:catAx>
        <c:axId val="2556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745"/>
        <c:auto val="1"/>
        <c:lblAlgn val="ctr"/>
        <c:lblOffset val="100"/>
        <c:noMultiLvlLbl val="0"/>
      </c:catAx>
      <c:valAx>
        <c:axId val="861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37176"/>
        <c:axId val="11089693"/>
      </c:barChart>
      <c:catAx>
        <c:axId val="584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693"/>
        <c:auto val="1"/>
        <c:lblAlgn val="ctr"/>
        <c:lblOffset val="100"/>
        <c:noMultiLvlLbl val="0"/>
      </c:catAx>
      <c:valAx>
        <c:axId val="110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48277"/>
        <c:axId val="87436580"/>
      </c:barChart>
      <c:catAx>
        <c:axId val="208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580"/>
        <c:auto val="1"/>
        <c:lblAlgn val="ctr"/>
        <c:lblOffset val="100"/>
        <c:noMultiLvlLbl val="0"/>
      </c:catAx>
      <c:valAx>
        <c:axId val="874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3622"/>
        <c:axId val="8065806"/>
      </c:barChart>
      <c:catAx>
        <c:axId val="196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06"/>
        <c:auto val="1"/>
        <c:lblAlgn val="ctr"/>
        <c:lblOffset val="100"/>
        <c:noMultiLvlLbl val="0"/>
      </c:catAx>
      <c:valAx>
        <c:axId val="80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5162"/>
        <c:axId val="73883571"/>
      </c:barChart>
      <c:catAx>
        <c:axId val="6578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571"/>
        <c:auto val="1"/>
        <c:lblAlgn val="ctr"/>
        <c:lblOffset val="100"/>
        <c:noMultiLvlLbl val="0"/>
      </c:catAx>
      <c:valAx>
        <c:axId val="738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20903"/>
        <c:axId val="99189434"/>
      </c:barChart>
      <c:catAx>
        <c:axId val="438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434"/>
        <c:auto val="1"/>
        <c:lblAlgn val="ctr"/>
        <c:lblOffset val="100"/>
        <c:noMultiLvlLbl val="0"/>
      </c:catAx>
      <c:valAx>
        <c:axId val="991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24665"/>
        <c:axId val="24460092"/>
      </c:barChart>
      <c:catAx>
        <c:axId val="330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092"/>
        <c:auto val="1"/>
        <c:lblAlgn val="ctr"/>
        <c:lblOffset val="100"/>
        <c:noMultiLvlLbl val="0"/>
      </c:catAx>
      <c:valAx>
        <c:axId val="244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6853"/>
        <c:axId val="17900868"/>
      </c:barChart>
      <c:catAx>
        <c:axId val="639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868"/>
        <c:auto val="1"/>
        <c:lblAlgn val="ctr"/>
        <c:lblOffset val="100"/>
        <c:noMultiLvlLbl val="0"/>
      </c:catAx>
      <c:valAx>
        <c:axId val="179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37252"/>
        <c:axId val="46783174"/>
      </c:barChart>
      <c:catAx>
        <c:axId val="831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174"/>
        <c:auto val="1"/>
        <c:lblAlgn val="ctr"/>
        <c:lblOffset val="100"/>
        <c:noMultiLvlLbl val="0"/>
      </c:catAx>
      <c:valAx>
        <c:axId val="467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925"/>
        <c:axId val="29532381"/>
      </c:barChart>
      <c:catAx>
        <c:axId val="52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381"/>
        <c:auto val="1"/>
        <c:lblAlgn val="ctr"/>
        <c:lblOffset val="100"/>
        <c:noMultiLvlLbl val="0"/>
      </c:catAx>
      <c:valAx>
        <c:axId val="295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79411"/>
        <c:axId val="71001532"/>
      </c:barChart>
      <c:catAx>
        <c:axId val="870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532"/>
        <c:auto val="1"/>
        <c:lblAlgn val="ctr"/>
        <c:lblOffset val="100"/>
        <c:noMultiLvlLbl val="0"/>
      </c:catAx>
      <c:valAx>
        <c:axId val="710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16959"/>
        <c:axId val="96071251"/>
      </c:barChart>
      <c:catAx>
        <c:axId val="188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251"/>
        <c:auto val="1"/>
        <c:lblAlgn val="ctr"/>
        <c:lblOffset val="100"/>
        <c:noMultiLvlLbl val="0"/>
      </c:catAx>
      <c:valAx>
        <c:axId val="960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48655"/>
        <c:axId val="39609613"/>
      </c:barChart>
      <c:catAx>
        <c:axId val="9904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613"/>
        <c:auto val="1"/>
        <c:lblAlgn val="ctr"/>
        <c:lblOffset val="100"/>
        <c:noMultiLvlLbl val="0"/>
      </c:catAx>
      <c:valAx>
        <c:axId val="396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49840"/>
        <c:axId val="5545316"/>
      </c:barChart>
      <c:catAx>
        <c:axId val="996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16"/>
        <c:auto val="1"/>
        <c:lblAlgn val="ctr"/>
        <c:lblOffset val="100"/>
        <c:noMultiLvlLbl val="0"/>
      </c:catAx>
      <c:valAx>
        <c:axId val="55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92573"/>
        <c:axId val="13735166"/>
      </c:barChart>
      <c:catAx>
        <c:axId val="898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166"/>
        <c:auto val="1"/>
        <c:lblAlgn val="ctr"/>
        <c:lblOffset val="100"/>
        <c:noMultiLvlLbl val="0"/>
      </c:catAx>
      <c:valAx>
        <c:axId val="137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01840"/>
        <c:axId val="86840961"/>
      </c:barChart>
      <c:catAx>
        <c:axId val="140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961"/>
        <c:auto val="1"/>
        <c:lblAlgn val="ctr"/>
        <c:lblOffset val="100"/>
        <c:noMultiLvlLbl val="0"/>
      </c:catAx>
      <c:valAx>
        <c:axId val="868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