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28996"/>
        <c:axId val="89598670"/>
      </c:barChart>
      <c:catAx>
        <c:axId val="9032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670"/>
        <c:auto val="1"/>
        <c:lblAlgn val="ctr"/>
        <c:lblOffset val="100"/>
        <c:noMultiLvlLbl val="0"/>
      </c:catAx>
      <c:valAx>
        <c:axId val="8959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64901"/>
        <c:axId val="50570981"/>
      </c:barChart>
      <c:catAx>
        <c:axId val="9096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981"/>
        <c:auto val="1"/>
        <c:lblAlgn val="ctr"/>
        <c:lblOffset val="100"/>
        <c:noMultiLvlLbl val="0"/>
      </c:catAx>
      <c:valAx>
        <c:axId val="505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62068"/>
        <c:axId val="51024718"/>
      </c:barChart>
      <c:catAx>
        <c:axId val="5656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718"/>
        <c:auto val="1"/>
        <c:lblAlgn val="ctr"/>
        <c:lblOffset val="100"/>
        <c:noMultiLvlLbl val="0"/>
      </c:catAx>
      <c:valAx>
        <c:axId val="5102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00826"/>
        <c:axId val="19302504"/>
      </c:barChart>
      <c:catAx>
        <c:axId val="3570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504"/>
        <c:auto val="1"/>
        <c:lblAlgn val="ctr"/>
        <c:lblOffset val="100"/>
        <c:noMultiLvlLbl val="0"/>
      </c:catAx>
      <c:valAx>
        <c:axId val="1930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10077"/>
        <c:axId val="50465550"/>
      </c:barChart>
      <c:catAx>
        <c:axId val="8141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550"/>
        <c:auto val="1"/>
        <c:lblAlgn val="ctr"/>
        <c:lblOffset val="100"/>
        <c:noMultiLvlLbl val="0"/>
      </c:catAx>
      <c:valAx>
        <c:axId val="5046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36539"/>
        <c:axId val="92895464"/>
      </c:barChart>
      <c:catAx>
        <c:axId val="4413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464"/>
        <c:auto val="1"/>
        <c:lblAlgn val="ctr"/>
        <c:lblOffset val="100"/>
        <c:noMultiLvlLbl val="0"/>
      </c:catAx>
      <c:valAx>
        <c:axId val="928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6116"/>
        <c:axId val="25711626"/>
      </c:barChart>
      <c:catAx>
        <c:axId val="997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626"/>
        <c:auto val="1"/>
        <c:lblAlgn val="ctr"/>
        <c:lblOffset val="100"/>
        <c:noMultiLvlLbl val="0"/>
      </c:catAx>
      <c:valAx>
        <c:axId val="257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73837"/>
        <c:axId val="76473796"/>
      </c:barChart>
      <c:catAx>
        <c:axId val="4957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796"/>
        <c:auto val="1"/>
        <c:lblAlgn val="ctr"/>
        <c:lblOffset val="100"/>
        <c:noMultiLvlLbl val="0"/>
      </c:catAx>
      <c:valAx>
        <c:axId val="7647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88807"/>
        <c:axId val="62156634"/>
      </c:barChart>
      <c:catAx>
        <c:axId val="2868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634"/>
        <c:auto val="1"/>
        <c:lblAlgn val="ctr"/>
        <c:lblOffset val="100"/>
        <c:noMultiLvlLbl val="0"/>
      </c:catAx>
      <c:valAx>
        <c:axId val="621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69615"/>
        <c:axId val="9140385"/>
      </c:barChart>
      <c:catAx>
        <c:axId val="7526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85"/>
        <c:auto val="1"/>
        <c:lblAlgn val="ctr"/>
        <c:lblOffset val="100"/>
        <c:noMultiLvlLbl val="0"/>
      </c:catAx>
      <c:valAx>
        <c:axId val="91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04516"/>
        <c:axId val="16924987"/>
      </c:barChart>
      <c:catAx>
        <c:axId val="6340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987"/>
        <c:auto val="1"/>
        <c:lblAlgn val="ctr"/>
        <c:lblOffset val="100"/>
        <c:noMultiLvlLbl val="0"/>
      </c:catAx>
      <c:valAx>
        <c:axId val="1692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42979"/>
        <c:axId val="53223300"/>
      </c:barChart>
      <c:catAx>
        <c:axId val="7284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300"/>
        <c:auto val="1"/>
        <c:lblAlgn val="ctr"/>
        <c:lblOffset val="100"/>
        <c:noMultiLvlLbl val="0"/>
      </c:catAx>
      <c:valAx>
        <c:axId val="532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90269"/>
        <c:axId val="90491331"/>
      </c:barChart>
      <c:catAx>
        <c:axId val="9849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331"/>
        <c:auto val="1"/>
        <c:lblAlgn val="ctr"/>
        <c:lblOffset val="100"/>
        <c:noMultiLvlLbl val="0"/>
      </c:catAx>
      <c:valAx>
        <c:axId val="904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38038"/>
        <c:axId val="14616312"/>
      </c:barChart>
      <c:catAx>
        <c:axId val="5653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312"/>
        <c:auto val="1"/>
        <c:lblAlgn val="ctr"/>
        <c:lblOffset val="100"/>
        <c:noMultiLvlLbl val="0"/>
      </c:catAx>
      <c:valAx>
        <c:axId val="146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67595"/>
        <c:axId val="24926808"/>
      </c:barChart>
      <c:catAx>
        <c:axId val="6606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808"/>
        <c:auto val="1"/>
        <c:lblAlgn val="ctr"/>
        <c:lblOffset val="100"/>
        <c:noMultiLvlLbl val="0"/>
      </c:catAx>
      <c:valAx>
        <c:axId val="249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42517"/>
        <c:axId val="57609147"/>
      </c:barChart>
      <c:catAx>
        <c:axId val="1894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147"/>
        <c:auto val="1"/>
        <c:lblAlgn val="ctr"/>
        <c:lblOffset val="100"/>
        <c:noMultiLvlLbl val="0"/>
      </c:catAx>
      <c:valAx>
        <c:axId val="576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02997"/>
        <c:axId val="96606261"/>
      </c:barChart>
      <c:catAx>
        <c:axId val="8500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261"/>
        <c:auto val="1"/>
        <c:lblAlgn val="ctr"/>
        <c:lblOffset val="100"/>
        <c:noMultiLvlLbl val="0"/>
      </c:catAx>
      <c:valAx>
        <c:axId val="9660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31205"/>
        <c:axId val="35689137"/>
      </c:barChart>
      <c:catAx>
        <c:axId val="4843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137"/>
        <c:auto val="1"/>
        <c:lblAlgn val="ctr"/>
        <c:lblOffset val="100"/>
        <c:noMultiLvlLbl val="0"/>
      </c:catAx>
      <c:valAx>
        <c:axId val="3568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