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36008"/>
        <c:axId val="98112131"/>
      </c:scatterChart>
      <c:valAx>
        <c:axId val="6713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31"/>
        <c:crossesAt val="0"/>
        <c:crossBetween val="midCat"/>
      </c:valAx>
      <c:valAx>
        <c:axId val="9811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4466"/>
        <c:axId val="67245071"/>
      </c:scatterChart>
      <c:valAx>
        <c:axId val="7041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071"/>
        <c:crossesAt val="0"/>
        <c:crossBetween val="midCat"/>
      </c:valAx>
      <c:valAx>
        <c:axId val="6724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26806"/>
        <c:axId val="9589251"/>
      </c:scatterChart>
      <c:valAx>
        <c:axId val="1502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51"/>
        <c:crossesAt val="0"/>
        <c:crossBetween val="midCat"/>
      </c:valAx>
      <c:valAx>
        <c:axId val="958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2800"/>
        <c:axId val="94979189"/>
      </c:scatterChart>
      <c:valAx>
        <c:axId val="2925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189"/>
        <c:crossesAt val="0"/>
        <c:crossBetween val="midCat"/>
      </c:valAx>
      <c:valAx>
        <c:axId val="9497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