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42810"/>
        <c:axId val="85351942"/>
      </c:barChart>
      <c:catAx>
        <c:axId val="7784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42"/>
        <c:auto val="1"/>
        <c:lblAlgn val="ctr"/>
        <c:lblOffset val="100"/>
        <c:noMultiLvlLbl val="0"/>
      </c:catAx>
      <c:valAx>
        <c:axId val="853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7548"/>
        <c:axId val="67293906"/>
      </c:barChart>
      <c:catAx>
        <c:axId val="445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906"/>
        <c:auto val="1"/>
        <c:lblAlgn val="ctr"/>
        <c:lblOffset val="100"/>
        <c:noMultiLvlLbl val="0"/>
      </c:catAx>
      <c:valAx>
        <c:axId val="6729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8075"/>
        <c:axId val="16353396"/>
      </c:barChart>
      <c:catAx>
        <c:axId val="746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396"/>
        <c:auto val="1"/>
        <c:lblAlgn val="ctr"/>
        <c:lblOffset val="100"/>
        <c:noMultiLvlLbl val="0"/>
      </c:catAx>
      <c:valAx>
        <c:axId val="163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71485"/>
        <c:axId val="90003434"/>
      </c:barChart>
      <c:catAx>
        <c:axId val="636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34"/>
        <c:auto val="1"/>
        <c:lblAlgn val="ctr"/>
        <c:lblOffset val="100"/>
        <c:noMultiLvlLbl val="0"/>
      </c:catAx>
      <c:valAx>
        <c:axId val="900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6571"/>
        <c:axId val="98259233"/>
      </c:barChart>
      <c:catAx>
        <c:axId val="1146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233"/>
        <c:auto val="1"/>
        <c:lblAlgn val="ctr"/>
        <c:lblOffset val="100"/>
        <c:noMultiLvlLbl val="0"/>
      </c:catAx>
      <c:valAx>
        <c:axId val="982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92089"/>
        <c:axId val="62699340"/>
      </c:barChart>
      <c:catAx>
        <c:axId val="9859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340"/>
        <c:auto val="1"/>
        <c:lblAlgn val="ctr"/>
        <c:lblOffset val="100"/>
        <c:noMultiLvlLbl val="0"/>
      </c:catAx>
      <c:valAx>
        <c:axId val="626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0794"/>
        <c:axId val="13341033"/>
      </c:barChart>
      <c:catAx>
        <c:axId val="4842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033"/>
        <c:auto val="1"/>
        <c:lblAlgn val="ctr"/>
        <c:lblOffset val="100"/>
        <c:noMultiLvlLbl val="0"/>
      </c:catAx>
      <c:valAx>
        <c:axId val="133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85728"/>
        <c:axId val="42556741"/>
      </c:barChart>
      <c:catAx>
        <c:axId val="586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741"/>
        <c:auto val="1"/>
        <c:lblAlgn val="ctr"/>
        <c:lblOffset val="100"/>
        <c:noMultiLvlLbl val="0"/>
      </c:catAx>
      <c:valAx>
        <c:axId val="425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8159"/>
        <c:axId val="19417784"/>
      </c:barChart>
      <c:catAx>
        <c:axId val="7912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84"/>
        <c:auto val="1"/>
        <c:lblAlgn val="ctr"/>
        <c:lblOffset val="100"/>
        <c:noMultiLvlLbl val="0"/>
      </c:catAx>
      <c:valAx>
        <c:axId val="194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66718"/>
        <c:axId val="85948763"/>
      </c:barChart>
      <c:catAx>
        <c:axId val="5626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63"/>
        <c:auto val="1"/>
        <c:lblAlgn val="ctr"/>
        <c:lblOffset val="100"/>
        <c:noMultiLvlLbl val="0"/>
      </c:catAx>
      <c:valAx>
        <c:axId val="859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5580"/>
        <c:axId val="4206795"/>
      </c:barChart>
      <c:catAx>
        <c:axId val="562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95"/>
        <c:auto val="1"/>
        <c:lblAlgn val="ctr"/>
        <c:lblOffset val="100"/>
        <c:noMultiLvlLbl val="0"/>
      </c:catAx>
      <c:valAx>
        <c:axId val="42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6953"/>
        <c:axId val="43677237"/>
      </c:barChart>
      <c:catAx>
        <c:axId val="411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237"/>
        <c:auto val="1"/>
        <c:lblAlgn val="ctr"/>
        <c:lblOffset val="100"/>
        <c:noMultiLvlLbl val="0"/>
      </c:catAx>
      <c:valAx>
        <c:axId val="436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14307"/>
        <c:axId val="58227854"/>
      </c:barChart>
      <c:catAx>
        <c:axId val="675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854"/>
        <c:auto val="1"/>
        <c:lblAlgn val="ctr"/>
        <c:lblOffset val="100"/>
        <c:noMultiLvlLbl val="0"/>
      </c:catAx>
      <c:valAx>
        <c:axId val="5822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59645"/>
        <c:axId val="12801991"/>
      </c:barChart>
      <c:catAx>
        <c:axId val="5225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991"/>
        <c:auto val="1"/>
        <c:lblAlgn val="ctr"/>
        <c:lblOffset val="100"/>
        <c:noMultiLvlLbl val="0"/>
      </c:catAx>
      <c:valAx>
        <c:axId val="128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68277"/>
        <c:axId val="95584521"/>
      </c:barChart>
      <c:catAx>
        <c:axId val="3816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521"/>
        <c:auto val="1"/>
        <c:lblAlgn val="ctr"/>
        <c:lblOffset val="100"/>
        <c:noMultiLvlLbl val="0"/>
      </c:catAx>
      <c:valAx>
        <c:axId val="955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5177"/>
        <c:axId val="75511772"/>
      </c:barChart>
      <c:catAx>
        <c:axId val="827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772"/>
        <c:auto val="1"/>
        <c:lblAlgn val="ctr"/>
        <c:lblOffset val="100"/>
        <c:noMultiLvlLbl val="0"/>
      </c:catAx>
      <c:valAx>
        <c:axId val="755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27314"/>
        <c:axId val="79888398"/>
      </c:barChart>
      <c:catAx>
        <c:axId val="1592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398"/>
        <c:auto val="1"/>
        <c:lblAlgn val="ctr"/>
        <c:lblOffset val="100"/>
        <c:noMultiLvlLbl val="0"/>
      </c:catAx>
      <c:valAx>
        <c:axId val="79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51783"/>
        <c:axId val="39079095"/>
      </c:barChart>
      <c:catAx>
        <c:axId val="6075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095"/>
        <c:auto val="1"/>
        <c:lblAlgn val="ctr"/>
        <c:lblOffset val="100"/>
        <c:noMultiLvlLbl val="0"/>
      </c:catAx>
      <c:valAx>
        <c:axId val="390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