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04910"/>
        <c:axId val="84158448"/>
      </c:scatterChart>
      <c:valAx>
        <c:axId val="7680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448"/>
        <c:crossesAt val="0"/>
        <c:crossBetween val="midCat"/>
      </c:valAx>
      <c:valAx>
        <c:axId val="8415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82039"/>
        <c:axId val="73641807"/>
      </c:scatterChart>
      <c:valAx>
        <c:axId val="9108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807"/>
        <c:crossesAt val="0"/>
        <c:crossBetween val="midCat"/>
      </c:valAx>
      <c:valAx>
        <c:axId val="7364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61668"/>
        <c:axId val="67006184"/>
      </c:scatterChart>
      <c:valAx>
        <c:axId val="6606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184"/>
        <c:crossesAt val="0"/>
        <c:crossBetween val="midCat"/>
      </c:valAx>
      <c:valAx>
        <c:axId val="6700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80417"/>
        <c:axId val="98300868"/>
      </c:scatterChart>
      <c:valAx>
        <c:axId val="5308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868"/>
        <c:crossesAt val="0"/>
        <c:crossBetween val="midCat"/>
      </c:valAx>
      <c:valAx>
        <c:axId val="9830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