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40871"/>
        <c:axId val="7259549"/>
      </c:scatterChart>
      <c:valAx>
        <c:axId val="6884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549"/>
        <c:crossesAt val="0"/>
        <c:crossBetween val="midCat"/>
      </c:valAx>
      <c:valAx>
        <c:axId val="7259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95778"/>
        <c:axId val="1831064"/>
      </c:scatterChart>
      <c:valAx>
        <c:axId val="84695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064"/>
        <c:crossesAt val="0"/>
        <c:crossBetween val="midCat"/>
      </c:valAx>
      <c:valAx>
        <c:axId val="1831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5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65227"/>
        <c:axId val="79619831"/>
      </c:scatterChart>
      <c:valAx>
        <c:axId val="31565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831"/>
        <c:crossesAt val="0"/>
        <c:crossBetween val="midCat"/>
      </c:valAx>
      <c:valAx>
        <c:axId val="79619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5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33085"/>
        <c:axId val="3886152"/>
      </c:scatterChart>
      <c:valAx>
        <c:axId val="27033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52"/>
        <c:crossesAt val="0"/>
        <c:crossBetween val="midCat"/>
      </c:valAx>
      <c:valAx>
        <c:axId val="3886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3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