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25224"/>
        <c:axId val="49362009"/>
      </c:barChart>
      <c:catAx>
        <c:axId val="4112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009"/>
        <c:auto val="1"/>
        <c:lblAlgn val="ctr"/>
        <c:lblOffset val="100"/>
        <c:noMultiLvlLbl val="0"/>
      </c:catAx>
      <c:valAx>
        <c:axId val="4936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582893"/>
        <c:axId val="42135987"/>
      </c:barChart>
      <c:catAx>
        <c:axId val="61582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987"/>
        <c:auto val="1"/>
        <c:lblAlgn val="ctr"/>
        <c:lblOffset val="100"/>
        <c:noMultiLvlLbl val="0"/>
      </c:catAx>
      <c:valAx>
        <c:axId val="4213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93449"/>
        <c:axId val="9411047"/>
      </c:barChart>
      <c:catAx>
        <c:axId val="6299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47"/>
        <c:auto val="1"/>
        <c:lblAlgn val="ctr"/>
        <c:lblOffset val="100"/>
        <c:noMultiLvlLbl val="0"/>
      </c:catAx>
      <c:valAx>
        <c:axId val="941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192963"/>
        <c:axId val="36651972"/>
      </c:barChart>
      <c:catAx>
        <c:axId val="1419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1972"/>
        <c:auto val="1"/>
        <c:lblAlgn val="ctr"/>
        <c:lblOffset val="100"/>
        <c:noMultiLvlLbl val="0"/>
      </c:catAx>
      <c:valAx>
        <c:axId val="3665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2214"/>
        <c:axId val="82819271"/>
      </c:barChart>
      <c:catAx>
        <c:axId val="726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9271"/>
        <c:auto val="1"/>
        <c:lblAlgn val="ctr"/>
        <c:lblOffset val="100"/>
        <c:noMultiLvlLbl val="0"/>
      </c:catAx>
      <c:valAx>
        <c:axId val="828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429449"/>
        <c:axId val="95191570"/>
      </c:barChart>
      <c:catAx>
        <c:axId val="8042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1570"/>
        <c:auto val="1"/>
        <c:lblAlgn val="ctr"/>
        <c:lblOffset val="100"/>
        <c:noMultiLvlLbl val="0"/>
      </c:catAx>
      <c:valAx>
        <c:axId val="951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8175"/>
        <c:axId val="28130995"/>
      </c:barChart>
      <c:catAx>
        <c:axId val="1390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0995"/>
        <c:auto val="1"/>
        <c:lblAlgn val="ctr"/>
        <c:lblOffset val="100"/>
        <c:noMultiLvlLbl val="0"/>
      </c:catAx>
      <c:valAx>
        <c:axId val="281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75805"/>
        <c:axId val="31277021"/>
      </c:barChart>
      <c:catAx>
        <c:axId val="8057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021"/>
        <c:auto val="1"/>
        <c:lblAlgn val="ctr"/>
        <c:lblOffset val="100"/>
        <c:noMultiLvlLbl val="0"/>
      </c:catAx>
      <c:valAx>
        <c:axId val="312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70468"/>
        <c:axId val="61682010"/>
      </c:barChart>
      <c:catAx>
        <c:axId val="3797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2010"/>
        <c:auto val="1"/>
        <c:lblAlgn val="ctr"/>
        <c:lblOffset val="100"/>
        <c:noMultiLvlLbl val="0"/>
      </c:catAx>
      <c:valAx>
        <c:axId val="6168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165686"/>
        <c:axId val="29116393"/>
      </c:barChart>
      <c:catAx>
        <c:axId val="3016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393"/>
        <c:auto val="1"/>
        <c:lblAlgn val="ctr"/>
        <c:lblOffset val="100"/>
        <c:noMultiLvlLbl val="0"/>
      </c:catAx>
      <c:valAx>
        <c:axId val="2911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026648"/>
        <c:axId val="64110169"/>
      </c:barChart>
      <c:catAx>
        <c:axId val="1602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0169"/>
        <c:auto val="1"/>
        <c:lblAlgn val="ctr"/>
        <c:lblOffset val="100"/>
        <c:noMultiLvlLbl val="0"/>
      </c:catAx>
      <c:valAx>
        <c:axId val="6411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08320"/>
        <c:axId val="47348802"/>
      </c:barChart>
      <c:catAx>
        <c:axId val="9380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802"/>
        <c:auto val="1"/>
        <c:lblAlgn val="ctr"/>
        <c:lblOffset val="100"/>
        <c:noMultiLvlLbl val="0"/>
      </c:catAx>
      <c:valAx>
        <c:axId val="4734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85097"/>
        <c:axId val="49101758"/>
      </c:barChart>
      <c:catAx>
        <c:axId val="6798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1758"/>
        <c:auto val="1"/>
        <c:lblAlgn val="ctr"/>
        <c:lblOffset val="100"/>
        <c:noMultiLvlLbl val="0"/>
      </c:catAx>
      <c:valAx>
        <c:axId val="4910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488226"/>
        <c:axId val="94919075"/>
      </c:barChart>
      <c:catAx>
        <c:axId val="484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075"/>
        <c:auto val="1"/>
        <c:lblAlgn val="ctr"/>
        <c:lblOffset val="100"/>
        <c:noMultiLvlLbl val="0"/>
      </c:catAx>
      <c:valAx>
        <c:axId val="94919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495437"/>
        <c:axId val="73058490"/>
      </c:barChart>
      <c:catAx>
        <c:axId val="2149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90"/>
        <c:auto val="1"/>
        <c:lblAlgn val="ctr"/>
        <c:lblOffset val="100"/>
        <c:noMultiLvlLbl val="0"/>
      </c:catAx>
      <c:valAx>
        <c:axId val="730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22043"/>
        <c:axId val="57428555"/>
      </c:barChart>
      <c:catAx>
        <c:axId val="3742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8555"/>
        <c:auto val="1"/>
        <c:lblAlgn val="ctr"/>
        <c:lblOffset val="100"/>
        <c:noMultiLvlLbl val="0"/>
      </c:catAx>
      <c:valAx>
        <c:axId val="5742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798451"/>
        <c:axId val="62426300"/>
      </c:barChart>
      <c:catAx>
        <c:axId val="3979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300"/>
        <c:auto val="1"/>
        <c:lblAlgn val="ctr"/>
        <c:lblOffset val="100"/>
        <c:noMultiLvlLbl val="0"/>
      </c:catAx>
      <c:valAx>
        <c:axId val="6242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306756"/>
        <c:axId val="55319695"/>
      </c:barChart>
      <c:catAx>
        <c:axId val="7830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9695"/>
        <c:auto val="1"/>
        <c:lblAlgn val="ctr"/>
        <c:lblOffset val="100"/>
        <c:noMultiLvlLbl val="0"/>
      </c:catAx>
      <c:valAx>
        <c:axId val="5531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