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81045"/>
        <c:axId val="43323576"/>
      </c:scatterChart>
      <c:valAx>
        <c:axId val="96081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3576"/>
        <c:crossesAt val="0"/>
        <c:crossBetween val="midCat"/>
      </c:valAx>
      <c:valAx>
        <c:axId val="43323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1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86517"/>
        <c:axId val="15637769"/>
      </c:scatterChart>
      <c:valAx>
        <c:axId val="19286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7769"/>
        <c:crossesAt val="0"/>
        <c:crossBetween val="midCat"/>
      </c:valAx>
      <c:valAx>
        <c:axId val="15637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21886"/>
        <c:axId val="57830200"/>
      </c:scatterChart>
      <c:valAx>
        <c:axId val="94721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0200"/>
        <c:crossesAt val="0"/>
        <c:crossBetween val="midCat"/>
      </c:valAx>
      <c:valAx>
        <c:axId val="57830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1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35926"/>
        <c:axId val="46965831"/>
      </c:scatterChart>
      <c:valAx>
        <c:axId val="91535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5831"/>
        <c:crossesAt val="0"/>
        <c:crossBetween val="midCat"/>
      </c:valAx>
      <c:valAx>
        <c:axId val="46965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5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