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40878"/>
        <c:axId val="59285774"/>
      </c:barChart>
      <c:catAx>
        <c:axId val="352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774"/>
        <c:auto val="1"/>
        <c:lblAlgn val="ctr"/>
        <c:lblOffset val="100"/>
        <c:noMultiLvlLbl val="0"/>
      </c:catAx>
      <c:valAx>
        <c:axId val="592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16462"/>
        <c:axId val="69395322"/>
      </c:barChart>
      <c:catAx>
        <c:axId val="325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322"/>
        <c:auto val="1"/>
        <c:lblAlgn val="ctr"/>
        <c:lblOffset val="100"/>
        <c:noMultiLvlLbl val="0"/>
      </c:catAx>
      <c:valAx>
        <c:axId val="693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31543"/>
        <c:axId val="53359066"/>
      </c:barChart>
      <c:catAx>
        <c:axId val="735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066"/>
        <c:auto val="1"/>
        <c:lblAlgn val="ctr"/>
        <c:lblOffset val="100"/>
        <c:noMultiLvlLbl val="0"/>
      </c:catAx>
      <c:valAx>
        <c:axId val="533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3405"/>
        <c:axId val="6745833"/>
      </c:barChart>
      <c:catAx>
        <c:axId val="329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33"/>
        <c:auto val="1"/>
        <c:lblAlgn val="ctr"/>
        <c:lblOffset val="100"/>
        <c:noMultiLvlLbl val="0"/>
      </c:catAx>
      <c:valAx>
        <c:axId val="67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7030"/>
        <c:axId val="91344684"/>
      </c:barChart>
      <c:catAx>
        <c:axId val="185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684"/>
        <c:auto val="1"/>
        <c:lblAlgn val="ctr"/>
        <c:lblOffset val="100"/>
        <c:noMultiLvlLbl val="0"/>
      </c:catAx>
      <c:valAx>
        <c:axId val="913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08300"/>
        <c:axId val="51525756"/>
      </c:barChart>
      <c:catAx>
        <c:axId val="9070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756"/>
        <c:auto val="1"/>
        <c:lblAlgn val="ctr"/>
        <c:lblOffset val="100"/>
        <c:noMultiLvlLbl val="0"/>
      </c:catAx>
      <c:valAx>
        <c:axId val="515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1547"/>
        <c:axId val="88886607"/>
      </c:barChart>
      <c:catAx>
        <c:axId val="621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07"/>
        <c:auto val="1"/>
        <c:lblAlgn val="ctr"/>
        <c:lblOffset val="100"/>
        <c:noMultiLvlLbl val="0"/>
      </c:catAx>
      <c:valAx>
        <c:axId val="888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14087"/>
        <c:axId val="78732051"/>
      </c:barChart>
      <c:catAx>
        <c:axId val="102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051"/>
        <c:auto val="1"/>
        <c:lblAlgn val="ctr"/>
        <c:lblOffset val="100"/>
        <c:noMultiLvlLbl val="0"/>
      </c:catAx>
      <c:valAx>
        <c:axId val="787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04473"/>
        <c:axId val="70435107"/>
      </c:barChart>
      <c:catAx>
        <c:axId val="500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107"/>
        <c:auto val="1"/>
        <c:lblAlgn val="ctr"/>
        <c:lblOffset val="100"/>
        <c:noMultiLvlLbl val="0"/>
      </c:catAx>
      <c:valAx>
        <c:axId val="704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43685"/>
        <c:axId val="95434521"/>
      </c:barChart>
      <c:catAx>
        <c:axId val="4754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521"/>
        <c:auto val="1"/>
        <c:lblAlgn val="ctr"/>
        <c:lblOffset val="100"/>
        <c:noMultiLvlLbl val="0"/>
      </c:catAx>
      <c:valAx>
        <c:axId val="9543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87357"/>
        <c:axId val="54573505"/>
      </c:barChart>
      <c:catAx>
        <c:axId val="300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505"/>
        <c:auto val="1"/>
        <c:lblAlgn val="ctr"/>
        <c:lblOffset val="100"/>
        <c:noMultiLvlLbl val="0"/>
      </c:catAx>
      <c:valAx>
        <c:axId val="545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43496"/>
        <c:axId val="95912775"/>
      </c:barChart>
      <c:catAx>
        <c:axId val="202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775"/>
        <c:auto val="1"/>
        <c:lblAlgn val="ctr"/>
        <c:lblOffset val="100"/>
        <c:noMultiLvlLbl val="0"/>
      </c:catAx>
      <c:valAx>
        <c:axId val="959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90792"/>
        <c:axId val="44299505"/>
      </c:barChart>
      <c:catAx>
        <c:axId val="288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505"/>
        <c:auto val="1"/>
        <c:lblAlgn val="ctr"/>
        <c:lblOffset val="100"/>
        <c:noMultiLvlLbl val="0"/>
      </c:catAx>
      <c:valAx>
        <c:axId val="442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87551"/>
        <c:axId val="25581600"/>
      </c:barChart>
      <c:catAx>
        <c:axId val="776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600"/>
        <c:auto val="1"/>
        <c:lblAlgn val="ctr"/>
        <c:lblOffset val="100"/>
        <c:noMultiLvlLbl val="0"/>
      </c:catAx>
      <c:valAx>
        <c:axId val="255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9921"/>
        <c:axId val="51758954"/>
      </c:barChart>
      <c:catAx>
        <c:axId val="299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954"/>
        <c:auto val="1"/>
        <c:lblAlgn val="ctr"/>
        <c:lblOffset val="100"/>
        <c:noMultiLvlLbl val="0"/>
      </c:catAx>
      <c:valAx>
        <c:axId val="517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3586"/>
        <c:axId val="10779091"/>
      </c:barChart>
      <c:catAx>
        <c:axId val="47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091"/>
        <c:auto val="1"/>
        <c:lblAlgn val="ctr"/>
        <c:lblOffset val="100"/>
        <c:noMultiLvlLbl val="0"/>
      </c:catAx>
      <c:valAx>
        <c:axId val="107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4628"/>
        <c:axId val="70973012"/>
      </c:barChart>
      <c:catAx>
        <c:axId val="338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012"/>
        <c:auto val="1"/>
        <c:lblAlgn val="ctr"/>
        <c:lblOffset val="100"/>
        <c:noMultiLvlLbl val="0"/>
      </c:catAx>
      <c:valAx>
        <c:axId val="709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05311"/>
        <c:axId val="68366156"/>
      </c:barChart>
      <c:catAx>
        <c:axId val="6820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156"/>
        <c:auto val="1"/>
        <c:lblAlgn val="ctr"/>
        <c:lblOffset val="100"/>
        <c:noMultiLvlLbl val="0"/>
      </c:catAx>
      <c:valAx>
        <c:axId val="683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