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46274"/>
        <c:axId val="31072760"/>
      </c:barChart>
      <c:catAx>
        <c:axId val="829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760"/>
        <c:auto val="1"/>
        <c:lblAlgn val="ctr"/>
        <c:lblOffset val="100"/>
        <c:noMultiLvlLbl val="0"/>
      </c:catAx>
      <c:valAx>
        <c:axId val="310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7717"/>
        <c:axId val="54826051"/>
      </c:barChart>
      <c:catAx>
        <c:axId val="28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051"/>
        <c:auto val="1"/>
        <c:lblAlgn val="ctr"/>
        <c:lblOffset val="100"/>
        <c:noMultiLvlLbl val="0"/>
      </c:catAx>
      <c:valAx>
        <c:axId val="548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11240"/>
        <c:axId val="57116808"/>
      </c:barChart>
      <c:catAx>
        <c:axId val="680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808"/>
        <c:auto val="1"/>
        <c:lblAlgn val="ctr"/>
        <c:lblOffset val="100"/>
        <c:noMultiLvlLbl val="0"/>
      </c:catAx>
      <c:valAx>
        <c:axId val="571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69385"/>
        <c:axId val="14990264"/>
      </c:barChart>
      <c:catAx>
        <c:axId val="7386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264"/>
        <c:auto val="1"/>
        <c:lblAlgn val="ctr"/>
        <c:lblOffset val="100"/>
        <c:noMultiLvlLbl val="0"/>
      </c:catAx>
      <c:valAx>
        <c:axId val="149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0076"/>
        <c:axId val="32020481"/>
      </c:barChart>
      <c:catAx>
        <c:axId val="535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481"/>
        <c:auto val="1"/>
        <c:lblAlgn val="ctr"/>
        <c:lblOffset val="100"/>
        <c:noMultiLvlLbl val="0"/>
      </c:catAx>
      <c:valAx>
        <c:axId val="320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88454"/>
        <c:axId val="93909809"/>
      </c:barChart>
      <c:catAx>
        <c:axId val="300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809"/>
        <c:auto val="1"/>
        <c:lblAlgn val="ctr"/>
        <c:lblOffset val="100"/>
        <c:noMultiLvlLbl val="0"/>
      </c:catAx>
      <c:valAx>
        <c:axId val="939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6213"/>
        <c:axId val="62481841"/>
      </c:barChart>
      <c:catAx>
        <c:axId val="867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841"/>
        <c:auto val="1"/>
        <c:lblAlgn val="ctr"/>
        <c:lblOffset val="100"/>
        <c:noMultiLvlLbl val="0"/>
      </c:catAx>
      <c:valAx>
        <c:axId val="624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12891"/>
        <c:axId val="73215683"/>
      </c:barChart>
      <c:catAx>
        <c:axId val="953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683"/>
        <c:auto val="1"/>
        <c:lblAlgn val="ctr"/>
        <c:lblOffset val="100"/>
        <c:noMultiLvlLbl val="0"/>
      </c:catAx>
      <c:valAx>
        <c:axId val="732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04160"/>
        <c:axId val="51386214"/>
      </c:barChart>
      <c:catAx>
        <c:axId val="779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214"/>
        <c:auto val="1"/>
        <c:lblAlgn val="ctr"/>
        <c:lblOffset val="100"/>
        <c:noMultiLvlLbl val="0"/>
      </c:catAx>
      <c:valAx>
        <c:axId val="513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3268"/>
        <c:axId val="1072672"/>
      </c:barChart>
      <c:catAx>
        <c:axId val="583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72"/>
        <c:auto val="1"/>
        <c:lblAlgn val="ctr"/>
        <c:lblOffset val="100"/>
        <c:noMultiLvlLbl val="0"/>
      </c:catAx>
      <c:valAx>
        <c:axId val="10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09929"/>
        <c:axId val="772390"/>
      </c:barChart>
      <c:catAx>
        <c:axId val="2310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0"/>
        <c:auto val="1"/>
        <c:lblAlgn val="ctr"/>
        <c:lblOffset val="100"/>
        <c:noMultiLvlLbl val="0"/>
      </c:catAx>
      <c:valAx>
        <c:axId val="7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1396"/>
        <c:axId val="90178290"/>
      </c:barChart>
      <c:catAx>
        <c:axId val="443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290"/>
        <c:auto val="1"/>
        <c:lblAlgn val="ctr"/>
        <c:lblOffset val="100"/>
        <c:noMultiLvlLbl val="0"/>
      </c:catAx>
      <c:valAx>
        <c:axId val="901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04577"/>
        <c:axId val="68947582"/>
      </c:barChart>
      <c:catAx>
        <c:axId val="432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582"/>
        <c:auto val="1"/>
        <c:lblAlgn val="ctr"/>
        <c:lblOffset val="100"/>
        <c:noMultiLvlLbl val="0"/>
      </c:catAx>
      <c:valAx>
        <c:axId val="689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72249"/>
        <c:axId val="13073361"/>
      </c:barChart>
      <c:catAx>
        <c:axId val="540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361"/>
        <c:auto val="1"/>
        <c:lblAlgn val="ctr"/>
        <c:lblOffset val="100"/>
        <c:noMultiLvlLbl val="0"/>
      </c:catAx>
      <c:valAx>
        <c:axId val="130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11830"/>
        <c:axId val="35802350"/>
      </c:barChart>
      <c:catAx>
        <c:axId val="758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350"/>
        <c:auto val="1"/>
        <c:lblAlgn val="ctr"/>
        <c:lblOffset val="100"/>
        <c:noMultiLvlLbl val="0"/>
      </c:catAx>
      <c:valAx>
        <c:axId val="358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19689"/>
        <c:axId val="54556212"/>
      </c:barChart>
      <c:catAx>
        <c:axId val="657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212"/>
        <c:auto val="1"/>
        <c:lblAlgn val="ctr"/>
        <c:lblOffset val="100"/>
        <c:noMultiLvlLbl val="0"/>
      </c:catAx>
      <c:valAx>
        <c:axId val="545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12411"/>
        <c:axId val="35616008"/>
      </c:barChart>
      <c:catAx>
        <c:axId val="1611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008"/>
        <c:auto val="1"/>
        <c:lblAlgn val="ctr"/>
        <c:lblOffset val="100"/>
        <c:noMultiLvlLbl val="0"/>
      </c:catAx>
      <c:valAx>
        <c:axId val="356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0845"/>
        <c:axId val="56317217"/>
      </c:barChart>
      <c:catAx>
        <c:axId val="231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17"/>
        <c:auto val="1"/>
        <c:lblAlgn val="ctr"/>
        <c:lblOffset val="100"/>
        <c:noMultiLvlLbl val="0"/>
      </c:catAx>
      <c:valAx>
        <c:axId val="563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