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57734"/>
        <c:axId val="27610944"/>
      </c:scatterChart>
      <c:valAx>
        <c:axId val="1295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944"/>
        <c:crossesAt val="0"/>
        <c:crossBetween val="midCat"/>
      </c:valAx>
      <c:valAx>
        <c:axId val="2761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24769"/>
        <c:axId val="22328586"/>
      </c:scatterChart>
      <c:valAx>
        <c:axId val="6622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586"/>
        <c:crossesAt val="0"/>
        <c:crossBetween val="midCat"/>
      </c:valAx>
      <c:valAx>
        <c:axId val="2232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70839"/>
        <c:axId val="55829765"/>
      </c:scatterChart>
      <c:valAx>
        <c:axId val="1347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765"/>
        <c:crossesAt val="0"/>
        <c:crossBetween val="midCat"/>
      </c:valAx>
      <c:valAx>
        <c:axId val="5582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876"/>
        <c:axId val="53198140"/>
      </c:scatterChart>
      <c:valAx>
        <c:axId val="12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140"/>
        <c:crossesAt val="0"/>
        <c:crossBetween val="midCat"/>
      </c:valAx>
      <c:valAx>
        <c:axId val="5319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