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75136"/>
        <c:axId val="95163364"/>
      </c:scatterChart>
      <c:valAx>
        <c:axId val="4167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364"/>
        <c:crossesAt val="0"/>
        <c:crossBetween val="midCat"/>
      </c:valAx>
      <c:valAx>
        <c:axId val="9516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32751"/>
        <c:axId val="71562913"/>
      </c:scatterChart>
      <c:valAx>
        <c:axId val="4813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913"/>
        <c:crossesAt val="0"/>
        <c:crossBetween val="midCat"/>
      </c:valAx>
      <c:valAx>
        <c:axId val="7156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55956"/>
        <c:axId val="60503736"/>
      </c:scatterChart>
      <c:valAx>
        <c:axId val="4575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36"/>
        <c:crossesAt val="0"/>
        <c:crossBetween val="midCat"/>
      </c:valAx>
      <c:valAx>
        <c:axId val="6050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91344"/>
        <c:axId val="30673665"/>
      </c:scatterChart>
      <c:valAx>
        <c:axId val="7829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665"/>
        <c:crossesAt val="0"/>
        <c:crossBetween val="midCat"/>
      </c:valAx>
      <c:valAx>
        <c:axId val="3067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