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4521"/>
        <c:axId val="66238096"/>
      </c:barChart>
      <c:catAx>
        <c:axId val="573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096"/>
        <c:auto val="1"/>
        <c:lblAlgn val="ctr"/>
        <c:lblOffset val="100"/>
        <c:noMultiLvlLbl val="0"/>
      </c:catAx>
      <c:valAx>
        <c:axId val="6623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94898"/>
        <c:axId val="71099510"/>
      </c:barChart>
      <c:catAx>
        <c:axId val="2519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510"/>
        <c:auto val="1"/>
        <c:lblAlgn val="ctr"/>
        <c:lblOffset val="100"/>
        <c:noMultiLvlLbl val="0"/>
      </c:catAx>
      <c:valAx>
        <c:axId val="7109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79898"/>
        <c:axId val="44892596"/>
      </c:barChart>
      <c:catAx>
        <c:axId val="1027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596"/>
        <c:auto val="1"/>
        <c:lblAlgn val="ctr"/>
        <c:lblOffset val="100"/>
        <c:noMultiLvlLbl val="0"/>
      </c:catAx>
      <c:valAx>
        <c:axId val="4489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48862"/>
        <c:axId val="89359244"/>
      </c:barChart>
      <c:catAx>
        <c:axId val="8224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244"/>
        <c:auto val="1"/>
        <c:lblAlgn val="ctr"/>
        <c:lblOffset val="100"/>
        <c:noMultiLvlLbl val="0"/>
      </c:catAx>
      <c:valAx>
        <c:axId val="8935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66255"/>
        <c:axId val="57902697"/>
      </c:barChart>
      <c:catAx>
        <c:axId val="4086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697"/>
        <c:auto val="1"/>
        <c:lblAlgn val="ctr"/>
        <c:lblOffset val="100"/>
        <c:noMultiLvlLbl val="0"/>
      </c:catAx>
      <c:valAx>
        <c:axId val="5790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70282"/>
        <c:axId val="18663676"/>
      </c:barChart>
      <c:catAx>
        <c:axId val="3477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676"/>
        <c:auto val="1"/>
        <c:lblAlgn val="ctr"/>
        <c:lblOffset val="100"/>
        <c:noMultiLvlLbl val="0"/>
      </c:catAx>
      <c:valAx>
        <c:axId val="1866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8700"/>
        <c:axId val="48717890"/>
      </c:barChart>
      <c:catAx>
        <c:axId val="951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890"/>
        <c:auto val="1"/>
        <c:lblAlgn val="ctr"/>
        <c:lblOffset val="100"/>
        <c:noMultiLvlLbl val="0"/>
      </c:catAx>
      <c:valAx>
        <c:axId val="4871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89295"/>
        <c:axId val="64092019"/>
      </c:barChart>
      <c:catAx>
        <c:axId val="8468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019"/>
        <c:auto val="1"/>
        <c:lblAlgn val="ctr"/>
        <c:lblOffset val="100"/>
        <c:noMultiLvlLbl val="0"/>
      </c:catAx>
      <c:valAx>
        <c:axId val="6409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50618"/>
        <c:axId val="63551215"/>
      </c:barChart>
      <c:catAx>
        <c:axId val="7455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215"/>
        <c:auto val="1"/>
        <c:lblAlgn val="ctr"/>
        <c:lblOffset val="100"/>
        <c:noMultiLvlLbl val="0"/>
      </c:catAx>
      <c:valAx>
        <c:axId val="6355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66312"/>
        <c:axId val="22386411"/>
      </c:barChart>
      <c:catAx>
        <c:axId val="5256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411"/>
        <c:auto val="1"/>
        <c:lblAlgn val="ctr"/>
        <c:lblOffset val="100"/>
        <c:noMultiLvlLbl val="0"/>
      </c:catAx>
      <c:valAx>
        <c:axId val="2238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77094"/>
        <c:axId val="8565031"/>
      </c:barChart>
      <c:catAx>
        <c:axId val="2787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31"/>
        <c:auto val="1"/>
        <c:lblAlgn val="ctr"/>
        <c:lblOffset val="100"/>
        <c:noMultiLvlLbl val="0"/>
      </c:catAx>
      <c:valAx>
        <c:axId val="856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50208"/>
        <c:axId val="88373033"/>
      </c:barChart>
      <c:catAx>
        <c:axId val="9635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033"/>
        <c:auto val="1"/>
        <c:lblAlgn val="ctr"/>
        <c:lblOffset val="100"/>
        <c:noMultiLvlLbl val="0"/>
      </c:catAx>
      <c:valAx>
        <c:axId val="8837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90023"/>
        <c:axId val="67049342"/>
      </c:barChart>
      <c:catAx>
        <c:axId val="6969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342"/>
        <c:auto val="1"/>
        <c:lblAlgn val="ctr"/>
        <c:lblOffset val="100"/>
        <c:noMultiLvlLbl val="0"/>
      </c:catAx>
      <c:valAx>
        <c:axId val="6704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56041"/>
        <c:axId val="36046000"/>
      </c:barChart>
      <c:catAx>
        <c:axId val="7705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000"/>
        <c:auto val="1"/>
        <c:lblAlgn val="ctr"/>
        <c:lblOffset val="100"/>
        <c:noMultiLvlLbl val="0"/>
      </c:catAx>
      <c:valAx>
        <c:axId val="3604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59504"/>
        <c:axId val="62669945"/>
      </c:barChart>
      <c:catAx>
        <c:axId val="7835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945"/>
        <c:auto val="1"/>
        <c:lblAlgn val="ctr"/>
        <c:lblOffset val="100"/>
        <c:noMultiLvlLbl val="0"/>
      </c:catAx>
      <c:valAx>
        <c:axId val="6266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7837"/>
        <c:axId val="15544268"/>
      </c:barChart>
      <c:catAx>
        <c:axId val="451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268"/>
        <c:auto val="1"/>
        <c:lblAlgn val="ctr"/>
        <c:lblOffset val="100"/>
        <c:noMultiLvlLbl val="0"/>
      </c:catAx>
      <c:valAx>
        <c:axId val="1554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70681"/>
        <c:axId val="65526354"/>
      </c:barChart>
      <c:catAx>
        <c:axId val="7367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354"/>
        <c:auto val="1"/>
        <c:lblAlgn val="ctr"/>
        <c:lblOffset val="100"/>
        <c:noMultiLvlLbl val="0"/>
      </c:catAx>
      <c:valAx>
        <c:axId val="6552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54817"/>
        <c:axId val="21223927"/>
      </c:barChart>
      <c:catAx>
        <c:axId val="5925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927"/>
        <c:auto val="1"/>
        <c:lblAlgn val="ctr"/>
        <c:lblOffset val="100"/>
        <c:noMultiLvlLbl val="0"/>
      </c:catAx>
      <c:valAx>
        <c:axId val="2122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