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11071"/>
        <c:axId val="95225780"/>
      </c:barChart>
      <c:catAx>
        <c:axId val="674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780"/>
        <c:auto val="1"/>
        <c:lblAlgn val="ctr"/>
        <c:lblOffset val="100"/>
        <c:noMultiLvlLbl val="0"/>
      </c:catAx>
      <c:valAx>
        <c:axId val="952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47954"/>
        <c:axId val="20471581"/>
      </c:barChart>
      <c:catAx>
        <c:axId val="7444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81"/>
        <c:auto val="1"/>
        <c:lblAlgn val="ctr"/>
        <c:lblOffset val="100"/>
        <c:noMultiLvlLbl val="0"/>
      </c:catAx>
      <c:valAx>
        <c:axId val="204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86475"/>
        <c:axId val="46332430"/>
      </c:barChart>
      <c:catAx>
        <c:axId val="5998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430"/>
        <c:auto val="1"/>
        <c:lblAlgn val="ctr"/>
        <c:lblOffset val="100"/>
        <c:noMultiLvlLbl val="0"/>
      </c:catAx>
      <c:valAx>
        <c:axId val="463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81903"/>
        <c:axId val="28488518"/>
      </c:barChart>
      <c:catAx>
        <c:axId val="3028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518"/>
        <c:auto val="1"/>
        <c:lblAlgn val="ctr"/>
        <c:lblOffset val="100"/>
        <c:noMultiLvlLbl val="0"/>
      </c:catAx>
      <c:valAx>
        <c:axId val="284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78550"/>
        <c:axId val="95666039"/>
      </c:barChart>
      <c:catAx>
        <c:axId val="3967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039"/>
        <c:auto val="1"/>
        <c:lblAlgn val="ctr"/>
        <c:lblOffset val="100"/>
        <c:noMultiLvlLbl val="0"/>
      </c:catAx>
      <c:valAx>
        <c:axId val="956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29820"/>
        <c:axId val="45945571"/>
      </c:barChart>
      <c:catAx>
        <c:axId val="2652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571"/>
        <c:auto val="1"/>
        <c:lblAlgn val="ctr"/>
        <c:lblOffset val="100"/>
        <c:noMultiLvlLbl val="0"/>
      </c:catAx>
      <c:valAx>
        <c:axId val="459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7043"/>
        <c:axId val="25907249"/>
      </c:barChart>
      <c:catAx>
        <c:axId val="722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249"/>
        <c:auto val="1"/>
        <c:lblAlgn val="ctr"/>
        <c:lblOffset val="100"/>
        <c:noMultiLvlLbl val="0"/>
      </c:catAx>
      <c:valAx>
        <c:axId val="259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62726"/>
        <c:axId val="35031246"/>
      </c:barChart>
      <c:catAx>
        <c:axId val="929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246"/>
        <c:auto val="1"/>
        <c:lblAlgn val="ctr"/>
        <c:lblOffset val="100"/>
        <c:noMultiLvlLbl val="0"/>
      </c:catAx>
      <c:valAx>
        <c:axId val="350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94628"/>
        <c:axId val="37043581"/>
      </c:barChart>
      <c:catAx>
        <c:axId val="1299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581"/>
        <c:auto val="1"/>
        <c:lblAlgn val="ctr"/>
        <c:lblOffset val="100"/>
        <c:noMultiLvlLbl val="0"/>
      </c:catAx>
      <c:valAx>
        <c:axId val="370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8787"/>
        <c:axId val="89833673"/>
      </c:barChart>
      <c:catAx>
        <c:axId val="451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673"/>
        <c:auto val="1"/>
        <c:lblAlgn val="ctr"/>
        <c:lblOffset val="100"/>
        <c:noMultiLvlLbl val="0"/>
      </c:catAx>
      <c:valAx>
        <c:axId val="898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82643"/>
        <c:axId val="46737993"/>
      </c:barChart>
      <c:catAx>
        <c:axId val="4248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993"/>
        <c:auto val="1"/>
        <c:lblAlgn val="ctr"/>
        <c:lblOffset val="100"/>
        <c:noMultiLvlLbl val="0"/>
      </c:catAx>
      <c:valAx>
        <c:axId val="467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98550"/>
        <c:axId val="38764189"/>
      </c:barChart>
      <c:catAx>
        <c:axId val="725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189"/>
        <c:auto val="1"/>
        <c:lblAlgn val="ctr"/>
        <c:lblOffset val="100"/>
        <c:noMultiLvlLbl val="0"/>
      </c:catAx>
      <c:valAx>
        <c:axId val="387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45224"/>
        <c:axId val="81352509"/>
      </c:barChart>
      <c:catAx>
        <c:axId val="9144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509"/>
        <c:auto val="1"/>
        <c:lblAlgn val="ctr"/>
        <c:lblOffset val="100"/>
        <c:noMultiLvlLbl val="0"/>
      </c:catAx>
      <c:valAx>
        <c:axId val="813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37164"/>
        <c:axId val="50664976"/>
      </c:barChart>
      <c:catAx>
        <c:axId val="760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976"/>
        <c:auto val="1"/>
        <c:lblAlgn val="ctr"/>
        <c:lblOffset val="100"/>
        <c:noMultiLvlLbl val="0"/>
      </c:catAx>
      <c:valAx>
        <c:axId val="506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16168"/>
        <c:axId val="54156052"/>
      </c:barChart>
      <c:catAx>
        <c:axId val="4211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052"/>
        <c:auto val="1"/>
        <c:lblAlgn val="ctr"/>
        <c:lblOffset val="100"/>
        <c:noMultiLvlLbl val="0"/>
      </c:catAx>
      <c:valAx>
        <c:axId val="541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78233"/>
        <c:axId val="75415383"/>
      </c:barChart>
      <c:catAx>
        <c:axId val="4647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383"/>
        <c:auto val="1"/>
        <c:lblAlgn val="ctr"/>
        <c:lblOffset val="100"/>
        <c:noMultiLvlLbl val="0"/>
      </c:catAx>
      <c:valAx>
        <c:axId val="754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839"/>
        <c:axId val="30683100"/>
      </c:barChart>
      <c:catAx>
        <c:axId val="91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100"/>
        <c:auto val="1"/>
        <c:lblAlgn val="ctr"/>
        <c:lblOffset val="100"/>
        <c:noMultiLvlLbl val="0"/>
      </c:catAx>
      <c:valAx>
        <c:axId val="306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7794"/>
        <c:axId val="33769990"/>
      </c:barChart>
      <c:catAx>
        <c:axId val="474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990"/>
        <c:auto val="1"/>
        <c:lblAlgn val="ctr"/>
        <c:lblOffset val="100"/>
        <c:noMultiLvlLbl val="0"/>
      </c:catAx>
      <c:valAx>
        <c:axId val="337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