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43223"/>
        <c:axId val="66377546"/>
      </c:scatterChart>
      <c:valAx>
        <c:axId val="5014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546"/>
        <c:crossesAt val="0"/>
        <c:crossBetween val="midCat"/>
      </c:valAx>
      <c:valAx>
        <c:axId val="6637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53348"/>
        <c:axId val="87386095"/>
      </c:scatterChart>
      <c:valAx>
        <c:axId val="7825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095"/>
        <c:crossesAt val="0"/>
        <c:crossBetween val="midCat"/>
      </c:valAx>
      <c:valAx>
        <c:axId val="8738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48872"/>
        <c:axId val="97450197"/>
      </c:scatterChart>
      <c:valAx>
        <c:axId val="5594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197"/>
        <c:crossesAt val="0"/>
        <c:crossBetween val="midCat"/>
      </c:valAx>
      <c:valAx>
        <c:axId val="9745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09482"/>
        <c:axId val="28046759"/>
      </c:scatterChart>
      <c:valAx>
        <c:axId val="2890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759"/>
        <c:crossesAt val="0"/>
        <c:crossBetween val="midCat"/>
      </c:valAx>
      <c:valAx>
        <c:axId val="2804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