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43717"/>
        <c:axId val="52962475"/>
      </c:scatterChart>
      <c:valAx>
        <c:axId val="9684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475"/>
        <c:crossesAt val="0"/>
        <c:crossBetween val="midCat"/>
      </c:valAx>
      <c:valAx>
        <c:axId val="5296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78719"/>
        <c:axId val="32485843"/>
      </c:scatterChart>
      <c:valAx>
        <c:axId val="3447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843"/>
        <c:crossesAt val="0"/>
        <c:crossBetween val="midCat"/>
      </c:valAx>
      <c:valAx>
        <c:axId val="3248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6687"/>
        <c:axId val="62276137"/>
      </c:scatterChart>
      <c:valAx>
        <c:axId val="1596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37"/>
        <c:crossesAt val="0"/>
        <c:crossBetween val="midCat"/>
      </c:valAx>
      <c:valAx>
        <c:axId val="6227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6923"/>
        <c:axId val="78913432"/>
      </c:scatterChart>
      <c:valAx>
        <c:axId val="2898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432"/>
        <c:crossesAt val="0"/>
        <c:crossBetween val="midCat"/>
      </c:valAx>
      <c:valAx>
        <c:axId val="7891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