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7109"/>
        <c:axId val="68715163"/>
      </c:barChart>
      <c:catAx>
        <c:axId val="4983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163"/>
        <c:auto val="1"/>
        <c:lblAlgn val="ctr"/>
        <c:lblOffset val="100"/>
        <c:noMultiLvlLbl val="0"/>
      </c:catAx>
      <c:valAx>
        <c:axId val="687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40828"/>
        <c:axId val="41189560"/>
      </c:barChart>
      <c:catAx>
        <c:axId val="604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60"/>
        <c:auto val="1"/>
        <c:lblAlgn val="ctr"/>
        <c:lblOffset val="100"/>
        <c:noMultiLvlLbl val="0"/>
      </c:catAx>
      <c:valAx>
        <c:axId val="411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304"/>
        <c:axId val="45165493"/>
      </c:barChart>
      <c:catAx>
        <c:axId val="39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93"/>
        <c:auto val="1"/>
        <c:lblAlgn val="ctr"/>
        <c:lblOffset val="100"/>
        <c:noMultiLvlLbl val="0"/>
      </c:catAx>
      <c:valAx>
        <c:axId val="451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9958"/>
        <c:axId val="79466000"/>
      </c:barChart>
      <c:catAx>
        <c:axId val="476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00"/>
        <c:auto val="1"/>
        <c:lblAlgn val="ctr"/>
        <c:lblOffset val="100"/>
        <c:noMultiLvlLbl val="0"/>
      </c:catAx>
      <c:valAx>
        <c:axId val="794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66873"/>
        <c:axId val="13916226"/>
      </c:barChart>
      <c:catAx>
        <c:axId val="4366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226"/>
        <c:auto val="1"/>
        <c:lblAlgn val="ctr"/>
        <c:lblOffset val="100"/>
        <c:noMultiLvlLbl val="0"/>
      </c:catAx>
      <c:valAx>
        <c:axId val="139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75760"/>
        <c:axId val="41851386"/>
      </c:barChart>
      <c:catAx>
        <c:axId val="131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86"/>
        <c:auto val="1"/>
        <c:lblAlgn val="ctr"/>
        <c:lblOffset val="100"/>
        <c:noMultiLvlLbl val="0"/>
      </c:catAx>
      <c:valAx>
        <c:axId val="418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4764"/>
        <c:axId val="70749220"/>
      </c:barChart>
      <c:catAx>
        <c:axId val="237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220"/>
        <c:auto val="1"/>
        <c:lblAlgn val="ctr"/>
        <c:lblOffset val="100"/>
        <c:noMultiLvlLbl val="0"/>
      </c:catAx>
      <c:valAx>
        <c:axId val="707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2916"/>
        <c:axId val="91295741"/>
      </c:barChart>
      <c:catAx>
        <c:axId val="409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741"/>
        <c:auto val="1"/>
        <c:lblAlgn val="ctr"/>
        <c:lblOffset val="100"/>
        <c:noMultiLvlLbl val="0"/>
      </c:catAx>
      <c:valAx>
        <c:axId val="912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27525"/>
        <c:axId val="70340174"/>
      </c:barChart>
      <c:catAx>
        <c:axId val="4632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174"/>
        <c:auto val="1"/>
        <c:lblAlgn val="ctr"/>
        <c:lblOffset val="100"/>
        <c:noMultiLvlLbl val="0"/>
      </c:catAx>
      <c:valAx>
        <c:axId val="703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1540"/>
        <c:axId val="65635406"/>
      </c:barChart>
      <c:catAx>
        <c:axId val="313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06"/>
        <c:auto val="1"/>
        <c:lblAlgn val="ctr"/>
        <c:lblOffset val="100"/>
        <c:noMultiLvlLbl val="0"/>
      </c:catAx>
      <c:valAx>
        <c:axId val="656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31203"/>
        <c:axId val="38217752"/>
      </c:barChart>
      <c:catAx>
        <c:axId val="129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52"/>
        <c:auto val="1"/>
        <c:lblAlgn val="ctr"/>
        <c:lblOffset val="100"/>
        <c:noMultiLvlLbl val="0"/>
      </c:catAx>
      <c:valAx>
        <c:axId val="382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1207"/>
        <c:axId val="43293313"/>
      </c:barChart>
      <c:catAx>
        <c:axId val="816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313"/>
        <c:auto val="1"/>
        <c:lblAlgn val="ctr"/>
        <c:lblOffset val="100"/>
        <c:noMultiLvlLbl val="0"/>
      </c:catAx>
      <c:valAx>
        <c:axId val="432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1771"/>
        <c:axId val="85716785"/>
      </c:barChart>
      <c:catAx>
        <c:axId val="8904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85"/>
        <c:auto val="1"/>
        <c:lblAlgn val="ctr"/>
        <c:lblOffset val="100"/>
        <c:noMultiLvlLbl val="0"/>
      </c:catAx>
      <c:valAx>
        <c:axId val="857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3838"/>
        <c:axId val="75831009"/>
      </c:barChart>
      <c:catAx>
        <c:axId val="328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009"/>
        <c:auto val="1"/>
        <c:lblAlgn val="ctr"/>
        <c:lblOffset val="100"/>
        <c:noMultiLvlLbl val="0"/>
      </c:catAx>
      <c:valAx>
        <c:axId val="758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0568"/>
        <c:axId val="86932888"/>
      </c:barChart>
      <c:catAx>
        <c:axId val="986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88"/>
        <c:auto val="1"/>
        <c:lblAlgn val="ctr"/>
        <c:lblOffset val="100"/>
        <c:noMultiLvlLbl val="0"/>
      </c:catAx>
      <c:valAx>
        <c:axId val="869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0250"/>
        <c:axId val="37159134"/>
      </c:barChart>
      <c:catAx>
        <c:axId val="58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34"/>
        <c:auto val="1"/>
        <c:lblAlgn val="ctr"/>
        <c:lblOffset val="100"/>
        <c:noMultiLvlLbl val="0"/>
      </c:catAx>
      <c:valAx>
        <c:axId val="371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0809"/>
        <c:axId val="43284513"/>
      </c:barChart>
      <c:catAx>
        <c:axId val="797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513"/>
        <c:auto val="1"/>
        <c:lblAlgn val="ctr"/>
        <c:lblOffset val="100"/>
        <c:noMultiLvlLbl val="0"/>
      </c:catAx>
      <c:valAx>
        <c:axId val="432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6715"/>
        <c:axId val="89144983"/>
      </c:barChart>
      <c:catAx>
        <c:axId val="925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983"/>
        <c:auto val="1"/>
        <c:lblAlgn val="ctr"/>
        <c:lblOffset val="100"/>
        <c:noMultiLvlLbl val="0"/>
      </c:catAx>
      <c:valAx>
        <c:axId val="891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