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00281"/>
        <c:axId val="5593052"/>
      </c:barChart>
      <c:catAx>
        <c:axId val="248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52"/>
        <c:auto val="1"/>
        <c:lblAlgn val="ctr"/>
        <c:lblOffset val="100"/>
        <c:noMultiLvlLbl val="0"/>
      </c:catAx>
      <c:valAx>
        <c:axId val="55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4450"/>
        <c:axId val="85701034"/>
      </c:barChart>
      <c:catAx>
        <c:axId val="998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034"/>
        <c:auto val="1"/>
        <c:lblAlgn val="ctr"/>
        <c:lblOffset val="100"/>
        <c:noMultiLvlLbl val="0"/>
      </c:catAx>
      <c:valAx>
        <c:axId val="857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99394"/>
        <c:axId val="49391728"/>
      </c:barChart>
      <c:catAx>
        <c:axId val="688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28"/>
        <c:auto val="1"/>
        <c:lblAlgn val="ctr"/>
        <c:lblOffset val="100"/>
        <c:noMultiLvlLbl val="0"/>
      </c:catAx>
      <c:valAx>
        <c:axId val="493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56238"/>
        <c:axId val="72455007"/>
      </c:barChart>
      <c:catAx>
        <c:axId val="190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07"/>
        <c:auto val="1"/>
        <c:lblAlgn val="ctr"/>
        <c:lblOffset val="100"/>
        <c:noMultiLvlLbl val="0"/>
      </c:catAx>
      <c:valAx>
        <c:axId val="724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35091"/>
        <c:axId val="34454386"/>
      </c:barChart>
      <c:catAx>
        <c:axId val="723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86"/>
        <c:auto val="1"/>
        <c:lblAlgn val="ctr"/>
        <c:lblOffset val="100"/>
        <c:noMultiLvlLbl val="0"/>
      </c:catAx>
      <c:valAx>
        <c:axId val="344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90081"/>
        <c:axId val="13581186"/>
      </c:barChart>
      <c:catAx>
        <c:axId val="7159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86"/>
        <c:auto val="1"/>
        <c:lblAlgn val="ctr"/>
        <c:lblOffset val="100"/>
        <c:noMultiLvlLbl val="0"/>
      </c:catAx>
      <c:valAx>
        <c:axId val="135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4077"/>
        <c:axId val="15896965"/>
      </c:barChart>
      <c:catAx>
        <c:axId val="5672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65"/>
        <c:auto val="1"/>
        <c:lblAlgn val="ctr"/>
        <c:lblOffset val="100"/>
        <c:noMultiLvlLbl val="0"/>
      </c:catAx>
      <c:valAx>
        <c:axId val="158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8536"/>
        <c:axId val="21559186"/>
      </c:barChart>
      <c:catAx>
        <c:axId val="788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86"/>
        <c:auto val="1"/>
        <c:lblAlgn val="ctr"/>
        <c:lblOffset val="100"/>
        <c:noMultiLvlLbl val="0"/>
      </c:catAx>
      <c:valAx>
        <c:axId val="215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0882"/>
        <c:axId val="67540057"/>
      </c:barChart>
      <c:catAx>
        <c:axId val="677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57"/>
        <c:auto val="1"/>
        <c:lblAlgn val="ctr"/>
        <c:lblOffset val="100"/>
        <c:noMultiLvlLbl val="0"/>
      </c:catAx>
      <c:valAx>
        <c:axId val="675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55238"/>
        <c:axId val="8419989"/>
      </c:barChart>
      <c:catAx>
        <c:axId val="760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89"/>
        <c:auto val="1"/>
        <c:lblAlgn val="ctr"/>
        <c:lblOffset val="100"/>
        <c:noMultiLvlLbl val="0"/>
      </c:catAx>
      <c:valAx>
        <c:axId val="84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0394"/>
        <c:axId val="52035862"/>
      </c:barChart>
      <c:catAx>
        <c:axId val="723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862"/>
        <c:auto val="1"/>
        <c:lblAlgn val="ctr"/>
        <c:lblOffset val="100"/>
        <c:noMultiLvlLbl val="0"/>
      </c:catAx>
      <c:valAx>
        <c:axId val="520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7199"/>
        <c:axId val="57448240"/>
      </c:barChart>
      <c:catAx>
        <c:axId val="489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240"/>
        <c:auto val="1"/>
        <c:lblAlgn val="ctr"/>
        <c:lblOffset val="100"/>
        <c:noMultiLvlLbl val="0"/>
      </c:catAx>
      <c:valAx>
        <c:axId val="574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54185"/>
        <c:axId val="40753878"/>
      </c:barChart>
      <c:catAx>
        <c:axId val="486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878"/>
        <c:auto val="1"/>
        <c:lblAlgn val="ctr"/>
        <c:lblOffset val="100"/>
        <c:noMultiLvlLbl val="0"/>
      </c:catAx>
      <c:valAx>
        <c:axId val="407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4453"/>
        <c:axId val="69964603"/>
      </c:barChart>
      <c:catAx>
        <c:axId val="593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603"/>
        <c:auto val="1"/>
        <c:lblAlgn val="ctr"/>
        <c:lblOffset val="100"/>
        <c:noMultiLvlLbl val="0"/>
      </c:catAx>
      <c:valAx>
        <c:axId val="699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8056"/>
        <c:axId val="81390438"/>
      </c:barChart>
      <c:catAx>
        <c:axId val="34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438"/>
        <c:auto val="1"/>
        <c:lblAlgn val="ctr"/>
        <c:lblOffset val="100"/>
        <c:noMultiLvlLbl val="0"/>
      </c:catAx>
      <c:valAx>
        <c:axId val="813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76661"/>
        <c:axId val="45504717"/>
      </c:barChart>
      <c:catAx>
        <c:axId val="345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717"/>
        <c:auto val="1"/>
        <c:lblAlgn val="ctr"/>
        <c:lblOffset val="100"/>
        <c:noMultiLvlLbl val="0"/>
      </c:catAx>
      <c:valAx>
        <c:axId val="455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9879"/>
        <c:axId val="2110581"/>
      </c:barChart>
      <c:catAx>
        <c:axId val="442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1"/>
        <c:auto val="1"/>
        <c:lblAlgn val="ctr"/>
        <c:lblOffset val="100"/>
        <c:noMultiLvlLbl val="0"/>
      </c:catAx>
      <c:valAx>
        <c:axId val="21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19043"/>
        <c:axId val="4186939"/>
      </c:barChart>
      <c:catAx>
        <c:axId val="810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39"/>
        <c:auto val="1"/>
        <c:lblAlgn val="ctr"/>
        <c:lblOffset val="100"/>
        <c:noMultiLvlLbl val="0"/>
      </c:catAx>
      <c:valAx>
        <c:axId val="41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