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953633"/>
        <c:axId val="72350289"/>
      </c:scatterChart>
      <c:valAx>
        <c:axId val="90953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0289"/>
        <c:crossesAt val="0"/>
        <c:crossBetween val="midCat"/>
      </c:valAx>
      <c:valAx>
        <c:axId val="72350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3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03658"/>
        <c:axId val="81038927"/>
      </c:scatterChart>
      <c:valAx>
        <c:axId val="3603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8927"/>
        <c:crossesAt val="0"/>
        <c:crossBetween val="midCat"/>
      </c:valAx>
      <c:valAx>
        <c:axId val="81038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374160"/>
        <c:axId val="62418354"/>
      </c:scatterChart>
      <c:valAx>
        <c:axId val="83374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8354"/>
        <c:crossesAt val="0"/>
        <c:crossBetween val="midCat"/>
      </c:valAx>
      <c:valAx>
        <c:axId val="62418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4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869213"/>
        <c:axId val="41900160"/>
      </c:scatterChart>
      <c:valAx>
        <c:axId val="75869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0160"/>
        <c:crossesAt val="0"/>
        <c:crossBetween val="midCat"/>
      </c:valAx>
      <c:valAx>
        <c:axId val="41900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9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