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57292"/>
        <c:axId val="32426609"/>
      </c:scatterChart>
      <c:valAx>
        <c:axId val="9445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609"/>
        <c:crossesAt val="0"/>
        <c:crossBetween val="midCat"/>
      </c:valAx>
      <c:valAx>
        <c:axId val="3242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50061"/>
        <c:axId val="35205224"/>
      </c:scatterChart>
      <c:valAx>
        <c:axId val="4345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224"/>
        <c:crossesAt val="0"/>
        <c:crossBetween val="midCat"/>
      </c:valAx>
      <c:valAx>
        <c:axId val="3520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29075"/>
        <c:axId val="16978042"/>
      </c:scatterChart>
      <c:valAx>
        <c:axId val="7712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042"/>
        <c:crossesAt val="0"/>
        <c:crossBetween val="midCat"/>
      </c:valAx>
      <c:valAx>
        <c:axId val="1697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72048"/>
        <c:axId val="38068669"/>
      </c:scatterChart>
      <c:valAx>
        <c:axId val="1857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669"/>
        <c:crossesAt val="0"/>
        <c:crossBetween val="midCat"/>
      </c:valAx>
      <c:valAx>
        <c:axId val="3806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