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95913"/>
        <c:axId val="6495784"/>
      </c:barChart>
      <c:catAx>
        <c:axId val="8439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84"/>
        <c:auto val="1"/>
        <c:lblAlgn val="ctr"/>
        <c:lblOffset val="100"/>
        <c:noMultiLvlLbl val="0"/>
      </c:catAx>
      <c:valAx>
        <c:axId val="649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64775"/>
        <c:axId val="64463872"/>
      </c:barChart>
      <c:catAx>
        <c:axId val="4606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3872"/>
        <c:auto val="1"/>
        <c:lblAlgn val="ctr"/>
        <c:lblOffset val="100"/>
        <c:noMultiLvlLbl val="0"/>
      </c:catAx>
      <c:valAx>
        <c:axId val="6446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45427"/>
        <c:axId val="93343953"/>
      </c:barChart>
      <c:catAx>
        <c:axId val="7854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3953"/>
        <c:auto val="1"/>
        <c:lblAlgn val="ctr"/>
        <c:lblOffset val="100"/>
        <c:noMultiLvlLbl val="0"/>
      </c:catAx>
      <c:valAx>
        <c:axId val="9334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52704"/>
        <c:axId val="35678595"/>
      </c:barChart>
      <c:catAx>
        <c:axId val="9365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595"/>
        <c:auto val="1"/>
        <c:lblAlgn val="ctr"/>
        <c:lblOffset val="100"/>
        <c:noMultiLvlLbl val="0"/>
      </c:catAx>
      <c:valAx>
        <c:axId val="3567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95171"/>
        <c:axId val="80860138"/>
      </c:barChart>
      <c:catAx>
        <c:axId val="4149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138"/>
        <c:auto val="1"/>
        <c:lblAlgn val="ctr"/>
        <c:lblOffset val="100"/>
        <c:noMultiLvlLbl val="0"/>
      </c:catAx>
      <c:valAx>
        <c:axId val="8086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72561"/>
        <c:axId val="31287718"/>
      </c:barChart>
      <c:catAx>
        <c:axId val="8217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718"/>
        <c:auto val="1"/>
        <c:lblAlgn val="ctr"/>
        <c:lblOffset val="100"/>
        <c:noMultiLvlLbl val="0"/>
      </c:catAx>
      <c:valAx>
        <c:axId val="3128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2588"/>
        <c:axId val="70287192"/>
      </c:barChart>
      <c:catAx>
        <c:axId val="493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192"/>
        <c:auto val="1"/>
        <c:lblAlgn val="ctr"/>
        <c:lblOffset val="100"/>
        <c:noMultiLvlLbl val="0"/>
      </c:catAx>
      <c:valAx>
        <c:axId val="7028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753"/>
        <c:axId val="6259799"/>
      </c:barChart>
      <c:catAx>
        <c:axId val="45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799"/>
        <c:auto val="1"/>
        <c:lblAlgn val="ctr"/>
        <c:lblOffset val="100"/>
        <c:noMultiLvlLbl val="0"/>
      </c:catAx>
      <c:valAx>
        <c:axId val="625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520180"/>
        <c:axId val="21283624"/>
      </c:barChart>
      <c:catAx>
        <c:axId val="1752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3624"/>
        <c:auto val="1"/>
        <c:lblAlgn val="ctr"/>
        <c:lblOffset val="100"/>
        <c:noMultiLvlLbl val="0"/>
      </c:catAx>
      <c:valAx>
        <c:axId val="2128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99141"/>
        <c:axId val="5372840"/>
      </c:barChart>
      <c:catAx>
        <c:axId val="6899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840"/>
        <c:auto val="1"/>
        <c:lblAlgn val="ctr"/>
        <c:lblOffset val="100"/>
        <c:noMultiLvlLbl val="0"/>
      </c:catAx>
      <c:valAx>
        <c:axId val="537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60587"/>
        <c:axId val="48315106"/>
      </c:barChart>
      <c:catAx>
        <c:axId val="256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106"/>
        <c:auto val="1"/>
        <c:lblAlgn val="ctr"/>
        <c:lblOffset val="100"/>
        <c:noMultiLvlLbl val="0"/>
      </c:catAx>
      <c:valAx>
        <c:axId val="4831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89320"/>
        <c:axId val="26383609"/>
      </c:barChart>
      <c:catAx>
        <c:axId val="7098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3609"/>
        <c:auto val="1"/>
        <c:lblAlgn val="ctr"/>
        <c:lblOffset val="100"/>
        <c:noMultiLvlLbl val="0"/>
      </c:catAx>
      <c:valAx>
        <c:axId val="2638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091971"/>
        <c:axId val="66478945"/>
      </c:barChart>
      <c:catAx>
        <c:axId val="8309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945"/>
        <c:auto val="1"/>
        <c:lblAlgn val="ctr"/>
        <c:lblOffset val="100"/>
        <c:noMultiLvlLbl val="0"/>
      </c:catAx>
      <c:valAx>
        <c:axId val="6647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51156"/>
        <c:axId val="8345355"/>
      </c:barChart>
      <c:catAx>
        <c:axId val="1525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55"/>
        <c:auto val="1"/>
        <c:lblAlgn val="ctr"/>
        <c:lblOffset val="100"/>
        <c:noMultiLvlLbl val="0"/>
      </c:catAx>
      <c:valAx>
        <c:axId val="834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836180"/>
        <c:axId val="8143364"/>
      </c:barChart>
      <c:catAx>
        <c:axId val="4083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364"/>
        <c:auto val="1"/>
        <c:lblAlgn val="ctr"/>
        <c:lblOffset val="100"/>
        <c:noMultiLvlLbl val="0"/>
      </c:catAx>
      <c:valAx>
        <c:axId val="814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74582"/>
        <c:axId val="65696010"/>
      </c:barChart>
      <c:catAx>
        <c:axId val="4817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6010"/>
        <c:auto val="1"/>
        <c:lblAlgn val="ctr"/>
        <c:lblOffset val="100"/>
        <c:noMultiLvlLbl val="0"/>
      </c:catAx>
      <c:valAx>
        <c:axId val="6569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42490"/>
        <c:axId val="8385390"/>
      </c:barChart>
      <c:catAx>
        <c:axId val="6694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390"/>
        <c:auto val="1"/>
        <c:lblAlgn val="ctr"/>
        <c:lblOffset val="100"/>
        <c:noMultiLvlLbl val="0"/>
      </c:catAx>
      <c:valAx>
        <c:axId val="838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248243"/>
        <c:axId val="23742983"/>
      </c:barChart>
      <c:catAx>
        <c:axId val="3324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983"/>
        <c:auto val="1"/>
        <c:lblAlgn val="ctr"/>
        <c:lblOffset val="100"/>
        <c:noMultiLvlLbl val="0"/>
      </c:catAx>
      <c:valAx>
        <c:axId val="2374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