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3848"/>
        <c:axId val="25996339"/>
      </c:barChart>
      <c:catAx>
        <c:axId val="640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39"/>
        <c:auto val="1"/>
        <c:lblAlgn val="ctr"/>
        <c:lblOffset val="100"/>
        <c:noMultiLvlLbl val="0"/>
      </c:catAx>
      <c:valAx>
        <c:axId val="259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7258"/>
        <c:axId val="59013386"/>
      </c:barChart>
      <c:catAx>
        <c:axId val="974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386"/>
        <c:auto val="1"/>
        <c:lblAlgn val="ctr"/>
        <c:lblOffset val="100"/>
        <c:noMultiLvlLbl val="0"/>
      </c:catAx>
      <c:valAx>
        <c:axId val="590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2643"/>
        <c:axId val="34919952"/>
      </c:barChart>
      <c:catAx>
        <c:axId val="980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952"/>
        <c:auto val="1"/>
        <c:lblAlgn val="ctr"/>
        <c:lblOffset val="100"/>
        <c:noMultiLvlLbl val="0"/>
      </c:catAx>
      <c:valAx>
        <c:axId val="349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97906"/>
        <c:axId val="68033294"/>
      </c:barChart>
      <c:catAx>
        <c:axId val="3819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294"/>
        <c:auto val="1"/>
        <c:lblAlgn val="ctr"/>
        <c:lblOffset val="100"/>
        <c:noMultiLvlLbl val="0"/>
      </c:catAx>
      <c:valAx>
        <c:axId val="680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639"/>
        <c:axId val="18534485"/>
      </c:barChart>
      <c:catAx>
        <c:axId val="38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485"/>
        <c:auto val="1"/>
        <c:lblAlgn val="ctr"/>
        <c:lblOffset val="100"/>
        <c:noMultiLvlLbl val="0"/>
      </c:catAx>
      <c:valAx>
        <c:axId val="185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42733"/>
        <c:axId val="76777539"/>
      </c:barChart>
      <c:catAx>
        <c:axId val="205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39"/>
        <c:auto val="1"/>
        <c:lblAlgn val="ctr"/>
        <c:lblOffset val="100"/>
        <c:noMultiLvlLbl val="0"/>
      </c:catAx>
      <c:valAx>
        <c:axId val="767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8109"/>
        <c:axId val="45889964"/>
      </c:barChart>
      <c:catAx>
        <c:axId val="3496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964"/>
        <c:auto val="1"/>
        <c:lblAlgn val="ctr"/>
        <c:lblOffset val="100"/>
        <c:noMultiLvlLbl val="0"/>
      </c:catAx>
      <c:valAx>
        <c:axId val="458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0584"/>
        <c:axId val="88153036"/>
      </c:barChart>
      <c:catAx>
        <c:axId val="682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036"/>
        <c:auto val="1"/>
        <c:lblAlgn val="ctr"/>
        <c:lblOffset val="100"/>
        <c:noMultiLvlLbl val="0"/>
      </c:catAx>
      <c:valAx>
        <c:axId val="881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0790"/>
        <c:axId val="78794193"/>
      </c:barChart>
      <c:catAx>
        <c:axId val="76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193"/>
        <c:auto val="1"/>
        <c:lblAlgn val="ctr"/>
        <c:lblOffset val="100"/>
        <c:noMultiLvlLbl val="0"/>
      </c:catAx>
      <c:valAx>
        <c:axId val="787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61486"/>
        <c:axId val="74009737"/>
      </c:barChart>
      <c:catAx>
        <c:axId val="453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737"/>
        <c:auto val="1"/>
        <c:lblAlgn val="ctr"/>
        <c:lblOffset val="100"/>
        <c:noMultiLvlLbl val="0"/>
      </c:catAx>
      <c:valAx>
        <c:axId val="740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06999"/>
        <c:axId val="62798422"/>
      </c:barChart>
      <c:catAx>
        <c:axId val="407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422"/>
        <c:auto val="1"/>
        <c:lblAlgn val="ctr"/>
        <c:lblOffset val="100"/>
        <c:noMultiLvlLbl val="0"/>
      </c:catAx>
      <c:valAx>
        <c:axId val="627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9233"/>
        <c:axId val="86841652"/>
      </c:barChart>
      <c:catAx>
        <c:axId val="260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652"/>
        <c:auto val="1"/>
        <c:lblAlgn val="ctr"/>
        <c:lblOffset val="100"/>
        <c:noMultiLvlLbl val="0"/>
      </c:catAx>
      <c:valAx>
        <c:axId val="868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8215"/>
        <c:axId val="83284015"/>
      </c:barChart>
      <c:catAx>
        <c:axId val="354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15"/>
        <c:auto val="1"/>
        <c:lblAlgn val="ctr"/>
        <c:lblOffset val="100"/>
        <c:noMultiLvlLbl val="0"/>
      </c:catAx>
      <c:valAx>
        <c:axId val="832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8682"/>
        <c:axId val="50898408"/>
      </c:barChart>
      <c:catAx>
        <c:axId val="256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408"/>
        <c:auto val="1"/>
        <c:lblAlgn val="ctr"/>
        <c:lblOffset val="100"/>
        <c:noMultiLvlLbl val="0"/>
      </c:catAx>
      <c:valAx>
        <c:axId val="508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7089"/>
        <c:axId val="45901841"/>
      </c:barChart>
      <c:catAx>
        <c:axId val="610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841"/>
        <c:auto val="1"/>
        <c:lblAlgn val="ctr"/>
        <c:lblOffset val="100"/>
        <c:noMultiLvlLbl val="0"/>
      </c:catAx>
      <c:valAx>
        <c:axId val="459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7925"/>
        <c:axId val="105897"/>
      </c:barChart>
      <c:catAx>
        <c:axId val="584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"/>
        <c:auto val="1"/>
        <c:lblAlgn val="ctr"/>
        <c:lblOffset val="100"/>
        <c:noMultiLvlLbl val="0"/>
      </c:catAx>
      <c:valAx>
        <c:axId val="1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45963"/>
        <c:axId val="90789476"/>
      </c:barChart>
      <c:catAx>
        <c:axId val="487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76"/>
        <c:auto val="1"/>
        <c:lblAlgn val="ctr"/>
        <c:lblOffset val="100"/>
        <c:noMultiLvlLbl val="0"/>
      </c:catAx>
      <c:valAx>
        <c:axId val="907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5351"/>
        <c:axId val="33913394"/>
      </c:barChart>
      <c:catAx>
        <c:axId val="785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94"/>
        <c:auto val="1"/>
        <c:lblAlgn val="ctr"/>
        <c:lblOffset val="100"/>
        <c:noMultiLvlLbl val="0"/>
      </c:catAx>
      <c:valAx>
        <c:axId val="339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