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75601"/>
        <c:axId val="22792996"/>
      </c:scatterChart>
      <c:valAx>
        <c:axId val="9987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996"/>
        <c:crossesAt val="0"/>
        <c:crossBetween val="midCat"/>
      </c:valAx>
      <c:valAx>
        <c:axId val="2279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2649"/>
        <c:axId val="46331403"/>
      </c:scatterChart>
      <c:valAx>
        <c:axId val="2287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403"/>
        <c:crossesAt val="0"/>
        <c:crossBetween val="midCat"/>
      </c:valAx>
      <c:valAx>
        <c:axId val="4633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58386"/>
        <c:axId val="62719877"/>
      </c:scatterChart>
      <c:valAx>
        <c:axId val="2735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877"/>
        <c:crossesAt val="0"/>
        <c:crossBetween val="midCat"/>
      </c:valAx>
      <c:valAx>
        <c:axId val="6271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81472"/>
        <c:axId val="56241322"/>
      </c:scatterChart>
      <c:valAx>
        <c:axId val="8528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322"/>
        <c:crossesAt val="0"/>
        <c:crossBetween val="midCat"/>
      </c:valAx>
      <c:valAx>
        <c:axId val="5624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