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3707"/>
        <c:axId val="88648503"/>
      </c:barChart>
      <c:catAx>
        <c:axId val="546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503"/>
        <c:auto val="1"/>
        <c:lblAlgn val="ctr"/>
        <c:lblOffset val="100"/>
        <c:noMultiLvlLbl val="0"/>
      </c:catAx>
      <c:valAx>
        <c:axId val="886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32894"/>
        <c:axId val="42281258"/>
      </c:barChart>
      <c:catAx>
        <c:axId val="311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258"/>
        <c:auto val="1"/>
        <c:lblAlgn val="ctr"/>
        <c:lblOffset val="100"/>
        <c:noMultiLvlLbl val="0"/>
      </c:catAx>
      <c:valAx>
        <c:axId val="422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5489"/>
        <c:axId val="17560368"/>
      </c:barChart>
      <c:catAx>
        <c:axId val="1576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368"/>
        <c:auto val="1"/>
        <c:lblAlgn val="ctr"/>
        <c:lblOffset val="100"/>
        <c:noMultiLvlLbl val="0"/>
      </c:catAx>
      <c:valAx>
        <c:axId val="1756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63799"/>
        <c:axId val="55234552"/>
      </c:barChart>
      <c:catAx>
        <c:axId val="1546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552"/>
        <c:auto val="1"/>
        <c:lblAlgn val="ctr"/>
        <c:lblOffset val="100"/>
        <c:noMultiLvlLbl val="0"/>
      </c:catAx>
      <c:valAx>
        <c:axId val="552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5398"/>
        <c:axId val="17561741"/>
      </c:barChart>
      <c:catAx>
        <c:axId val="905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741"/>
        <c:auto val="1"/>
        <c:lblAlgn val="ctr"/>
        <c:lblOffset val="100"/>
        <c:noMultiLvlLbl val="0"/>
      </c:catAx>
      <c:valAx>
        <c:axId val="1756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36873"/>
        <c:axId val="23825230"/>
      </c:barChart>
      <c:catAx>
        <c:axId val="143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230"/>
        <c:auto val="1"/>
        <c:lblAlgn val="ctr"/>
        <c:lblOffset val="100"/>
        <c:noMultiLvlLbl val="0"/>
      </c:catAx>
      <c:valAx>
        <c:axId val="238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7438"/>
        <c:axId val="57710379"/>
      </c:barChart>
      <c:catAx>
        <c:axId val="873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379"/>
        <c:auto val="1"/>
        <c:lblAlgn val="ctr"/>
        <c:lblOffset val="100"/>
        <c:noMultiLvlLbl val="0"/>
      </c:catAx>
      <c:valAx>
        <c:axId val="577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66151"/>
        <c:axId val="48283536"/>
      </c:barChart>
      <c:catAx>
        <c:axId val="542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36"/>
        <c:auto val="1"/>
        <c:lblAlgn val="ctr"/>
        <c:lblOffset val="100"/>
        <c:noMultiLvlLbl val="0"/>
      </c:catAx>
      <c:valAx>
        <c:axId val="482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43882"/>
        <c:axId val="43669828"/>
      </c:barChart>
      <c:catAx>
        <c:axId val="877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828"/>
        <c:auto val="1"/>
        <c:lblAlgn val="ctr"/>
        <c:lblOffset val="100"/>
        <c:noMultiLvlLbl val="0"/>
      </c:catAx>
      <c:valAx>
        <c:axId val="436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49189"/>
        <c:axId val="26341579"/>
      </c:barChart>
      <c:catAx>
        <c:axId val="5494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579"/>
        <c:auto val="1"/>
        <c:lblAlgn val="ctr"/>
        <c:lblOffset val="100"/>
        <c:noMultiLvlLbl val="0"/>
      </c:catAx>
      <c:valAx>
        <c:axId val="263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35561"/>
        <c:axId val="67026232"/>
      </c:barChart>
      <c:catAx>
        <c:axId val="227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232"/>
        <c:auto val="1"/>
        <c:lblAlgn val="ctr"/>
        <c:lblOffset val="100"/>
        <c:noMultiLvlLbl val="0"/>
      </c:catAx>
      <c:valAx>
        <c:axId val="6702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51646"/>
        <c:axId val="36018627"/>
      </c:barChart>
      <c:catAx>
        <c:axId val="182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627"/>
        <c:auto val="1"/>
        <c:lblAlgn val="ctr"/>
        <c:lblOffset val="100"/>
        <c:noMultiLvlLbl val="0"/>
      </c:catAx>
      <c:valAx>
        <c:axId val="360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36573"/>
        <c:axId val="15700350"/>
      </c:barChart>
      <c:catAx>
        <c:axId val="9793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350"/>
        <c:auto val="1"/>
        <c:lblAlgn val="ctr"/>
        <c:lblOffset val="100"/>
        <c:noMultiLvlLbl val="0"/>
      </c:catAx>
      <c:valAx>
        <c:axId val="157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60446"/>
        <c:axId val="58813750"/>
      </c:barChart>
      <c:catAx>
        <c:axId val="316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750"/>
        <c:auto val="1"/>
        <c:lblAlgn val="ctr"/>
        <c:lblOffset val="100"/>
        <c:noMultiLvlLbl val="0"/>
      </c:catAx>
      <c:valAx>
        <c:axId val="588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6680"/>
        <c:axId val="37122554"/>
      </c:barChart>
      <c:catAx>
        <c:axId val="1271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554"/>
        <c:auto val="1"/>
        <c:lblAlgn val="ctr"/>
        <c:lblOffset val="100"/>
        <c:noMultiLvlLbl val="0"/>
      </c:catAx>
      <c:valAx>
        <c:axId val="371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83322"/>
        <c:axId val="91218605"/>
      </c:barChart>
      <c:catAx>
        <c:axId val="8748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605"/>
        <c:auto val="1"/>
        <c:lblAlgn val="ctr"/>
        <c:lblOffset val="100"/>
        <c:noMultiLvlLbl val="0"/>
      </c:catAx>
      <c:valAx>
        <c:axId val="912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44595"/>
        <c:axId val="49023485"/>
      </c:barChart>
      <c:catAx>
        <c:axId val="292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485"/>
        <c:auto val="1"/>
        <c:lblAlgn val="ctr"/>
        <c:lblOffset val="100"/>
        <c:noMultiLvlLbl val="0"/>
      </c:catAx>
      <c:valAx>
        <c:axId val="490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3480"/>
        <c:axId val="47541280"/>
      </c:barChart>
      <c:catAx>
        <c:axId val="6365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280"/>
        <c:auto val="1"/>
        <c:lblAlgn val="ctr"/>
        <c:lblOffset val="100"/>
        <c:noMultiLvlLbl val="0"/>
      </c:catAx>
      <c:valAx>
        <c:axId val="4754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