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06657"/>
        <c:axId val="14567170"/>
      </c:scatterChart>
      <c:valAx>
        <c:axId val="7550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170"/>
        <c:crossesAt val="0"/>
        <c:crossBetween val="midCat"/>
      </c:valAx>
      <c:valAx>
        <c:axId val="1456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33742"/>
        <c:axId val="66176426"/>
      </c:scatterChart>
      <c:valAx>
        <c:axId val="96533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426"/>
        <c:crossesAt val="0"/>
        <c:crossBetween val="midCat"/>
      </c:valAx>
      <c:valAx>
        <c:axId val="6617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52497"/>
        <c:axId val="51722405"/>
      </c:scatterChart>
      <c:valAx>
        <c:axId val="3005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405"/>
        <c:crossesAt val="0"/>
        <c:crossBetween val="midCat"/>
      </c:valAx>
      <c:valAx>
        <c:axId val="5172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1964"/>
        <c:axId val="40502664"/>
      </c:scatterChart>
      <c:valAx>
        <c:axId val="158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664"/>
        <c:crossesAt val="0"/>
        <c:crossBetween val="midCat"/>
      </c:valAx>
      <c:valAx>
        <c:axId val="40502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