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6682"/>
        <c:axId val="39463745"/>
      </c:scatterChart>
      <c:valAx>
        <c:axId val="293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745"/>
        <c:crossesAt val="0"/>
        <c:crossBetween val="midCat"/>
      </c:valAx>
      <c:valAx>
        <c:axId val="3946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5575"/>
        <c:axId val="28817767"/>
      </c:scatterChart>
      <c:valAx>
        <c:axId val="9692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767"/>
        <c:crossesAt val="0"/>
        <c:crossBetween val="midCat"/>
      </c:valAx>
      <c:valAx>
        <c:axId val="2881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51827"/>
        <c:axId val="5769915"/>
      </c:scatterChart>
      <c:valAx>
        <c:axId val="3035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5"/>
        <c:crossesAt val="0"/>
        <c:crossBetween val="midCat"/>
      </c:valAx>
      <c:valAx>
        <c:axId val="576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1255"/>
        <c:axId val="78625363"/>
      </c:scatterChart>
      <c:valAx>
        <c:axId val="2360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63"/>
        <c:crossesAt val="0"/>
        <c:crossBetween val="midCat"/>
      </c:valAx>
      <c:valAx>
        <c:axId val="7862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