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41146"/>
        <c:axId val="61664105"/>
      </c:barChart>
      <c:catAx>
        <c:axId val="7644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105"/>
        <c:auto val="1"/>
        <c:lblAlgn val="ctr"/>
        <c:lblOffset val="100"/>
        <c:noMultiLvlLbl val="0"/>
      </c:catAx>
      <c:valAx>
        <c:axId val="6166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43134"/>
        <c:axId val="58487726"/>
      </c:barChart>
      <c:catAx>
        <c:axId val="3274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726"/>
        <c:auto val="1"/>
        <c:lblAlgn val="ctr"/>
        <c:lblOffset val="100"/>
        <c:noMultiLvlLbl val="0"/>
      </c:catAx>
      <c:valAx>
        <c:axId val="5848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62322"/>
        <c:axId val="89620341"/>
      </c:barChart>
      <c:catAx>
        <c:axId val="9266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341"/>
        <c:auto val="1"/>
        <c:lblAlgn val="ctr"/>
        <c:lblOffset val="100"/>
        <c:noMultiLvlLbl val="0"/>
      </c:catAx>
      <c:valAx>
        <c:axId val="8962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82860"/>
        <c:axId val="62197126"/>
      </c:barChart>
      <c:catAx>
        <c:axId val="1388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126"/>
        <c:auto val="1"/>
        <c:lblAlgn val="ctr"/>
        <c:lblOffset val="100"/>
        <c:noMultiLvlLbl val="0"/>
      </c:catAx>
      <c:valAx>
        <c:axId val="621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97158"/>
        <c:axId val="55297519"/>
      </c:barChart>
      <c:catAx>
        <c:axId val="1599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519"/>
        <c:auto val="1"/>
        <c:lblAlgn val="ctr"/>
        <c:lblOffset val="100"/>
        <c:noMultiLvlLbl val="0"/>
      </c:catAx>
      <c:valAx>
        <c:axId val="552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32244"/>
        <c:axId val="34361799"/>
      </c:barChart>
      <c:catAx>
        <c:axId val="4953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799"/>
        <c:auto val="1"/>
        <c:lblAlgn val="ctr"/>
        <c:lblOffset val="100"/>
        <c:noMultiLvlLbl val="0"/>
      </c:catAx>
      <c:valAx>
        <c:axId val="343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39698"/>
        <c:axId val="1597364"/>
      </c:barChart>
      <c:catAx>
        <c:axId val="5293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64"/>
        <c:auto val="1"/>
        <c:lblAlgn val="ctr"/>
        <c:lblOffset val="100"/>
        <c:noMultiLvlLbl val="0"/>
      </c:catAx>
      <c:valAx>
        <c:axId val="15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96357"/>
        <c:axId val="31595233"/>
      </c:barChart>
      <c:catAx>
        <c:axId val="1969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233"/>
        <c:auto val="1"/>
        <c:lblAlgn val="ctr"/>
        <c:lblOffset val="100"/>
        <c:noMultiLvlLbl val="0"/>
      </c:catAx>
      <c:valAx>
        <c:axId val="3159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37996"/>
        <c:axId val="18104714"/>
      </c:barChart>
      <c:catAx>
        <c:axId val="5103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714"/>
        <c:auto val="1"/>
        <c:lblAlgn val="ctr"/>
        <c:lblOffset val="100"/>
        <c:noMultiLvlLbl val="0"/>
      </c:catAx>
      <c:valAx>
        <c:axId val="1810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16808"/>
        <c:axId val="33422435"/>
      </c:barChart>
      <c:catAx>
        <c:axId val="3041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435"/>
        <c:auto val="1"/>
        <c:lblAlgn val="ctr"/>
        <c:lblOffset val="100"/>
        <c:noMultiLvlLbl val="0"/>
      </c:catAx>
      <c:valAx>
        <c:axId val="3342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45767"/>
        <c:axId val="13965051"/>
      </c:barChart>
      <c:catAx>
        <c:axId val="2024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051"/>
        <c:auto val="1"/>
        <c:lblAlgn val="ctr"/>
        <c:lblOffset val="100"/>
        <c:noMultiLvlLbl val="0"/>
      </c:catAx>
      <c:valAx>
        <c:axId val="1396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84395"/>
        <c:axId val="21464398"/>
      </c:barChart>
      <c:catAx>
        <c:axId val="5468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398"/>
        <c:auto val="1"/>
        <c:lblAlgn val="ctr"/>
        <c:lblOffset val="100"/>
        <c:noMultiLvlLbl val="0"/>
      </c:catAx>
      <c:valAx>
        <c:axId val="214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76120"/>
        <c:axId val="65644782"/>
      </c:barChart>
      <c:catAx>
        <c:axId val="5387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782"/>
        <c:auto val="1"/>
        <c:lblAlgn val="ctr"/>
        <c:lblOffset val="100"/>
        <c:noMultiLvlLbl val="0"/>
      </c:catAx>
      <c:valAx>
        <c:axId val="656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06920"/>
        <c:axId val="97361307"/>
      </c:barChart>
      <c:catAx>
        <c:axId val="8470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307"/>
        <c:auto val="1"/>
        <c:lblAlgn val="ctr"/>
        <c:lblOffset val="100"/>
        <c:noMultiLvlLbl val="0"/>
      </c:catAx>
      <c:valAx>
        <c:axId val="9736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59629"/>
        <c:axId val="54298289"/>
      </c:barChart>
      <c:catAx>
        <c:axId val="4435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289"/>
        <c:auto val="1"/>
        <c:lblAlgn val="ctr"/>
        <c:lblOffset val="100"/>
        <c:noMultiLvlLbl val="0"/>
      </c:catAx>
      <c:valAx>
        <c:axId val="5429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85152"/>
        <c:axId val="84200064"/>
      </c:barChart>
      <c:catAx>
        <c:axId val="3688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064"/>
        <c:auto val="1"/>
        <c:lblAlgn val="ctr"/>
        <c:lblOffset val="100"/>
        <c:noMultiLvlLbl val="0"/>
      </c:catAx>
      <c:valAx>
        <c:axId val="842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38814"/>
        <c:axId val="22050372"/>
      </c:barChart>
      <c:catAx>
        <c:axId val="3963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372"/>
        <c:auto val="1"/>
        <c:lblAlgn val="ctr"/>
        <c:lblOffset val="100"/>
        <c:noMultiLvlLbl val="0"/>
      </c:catAx>
      <c:valAx>
        <c:axId val="2205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11"/>
        <c:axId val="41060553"/>
      </c:barChart>
      <c:catAx>
        <c:axId val="6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553"/>
        <c:auto val="1"/>
        <c:lblAlgn val="ctr"/>
        <c:lblOffset val="100"/>
        <c:noMultiLvlLbl val="0"/>
      </c:catAx>
      <c:valAx>
        <c:axId val="4106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