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9371"/>
        <c:axId val="901836"/>
      </c:barChart>
      <c:catAx>
        <c:axId val="43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6"/>
        <c:auto val="1"/>
        <c:lblAlgn val="ctr"/>
        <c:lblOffset val="100"/>
        <c:noMultiLvlLbl val="0"/>
      </c:catAx>
      <c:valAx>
        <c:axId val="9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26229"/>
        <c:axId val="6922968"/>
      </c:barChart>
      <c:catAx>
        <c:axId val="910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68"/>
        <c:auto val="1"/>
        <c:lblAlgn val="ctr"/>
        <c:lblOffset val="100"/>
        <c:noMultiLvlLbl val="0"/>
      </c:catAx>
      <c:valAx>
        <c:axId val="69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36954"/>
        <c:axId val="99401456"/>
      </c:barChart>
      <c:catAx>
        <c:axId val="3633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456"/>
        <c:auto val="1"/>
        <c:lblAlgn val="ctr"/>
        <c:lblOffset val="100"/>
        <c:noMultiLvlLbl val="0"/>
      </c:catAx>
      <c:valAx>
        <c:axId val="994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46479"/>
        <c:axId val="85408979"/>
      </c:barChart>
      <c:catAx>
        <c:axId val="769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979"/>
        <c:auto val="1"/>
        <c:lblAlgn val="ctr"/>
        <c:lblOffset val="100"/>
        <c:noMultiLvlLbl val="0"/>
      </c:catAx>
      <c:valAx>
        <c:axId val="854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96496"/>
        <c:axId val="38816416"/>
      </c:barChart>
      <c:catAx>
        <c:axId val="450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416"/>
        <c:auto val="1"/>
        <c:lblAlgn val="ctr"/>
        <c:lblOffset val="100"/>
        <c:noMultiLvlLbl val="0"/>
      </c:catAx>
      <c:valAx>
        <c:axId val="388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8135"/>
        <c:axId val="68711652"/>
      </c:barChart>
      <c:catAx>
        <c:axId val="988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652"/>
        <c:auto val="1"/>
        <c:lblAlgn val="ctr"/>
        <c:lblOffset val="100"/>
        <c:noMultiLvlLbl val="0"/>
      </c:catAx>
      <c:valAx>
        <c:axId val="687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34125"/>
        <c:axId val="21579833"/>
      </c:barChart>
      <c:catAx>
        <c:axId val="667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833"/>
        <c:auto val="1"/>
        <c:lblAlgn val="ctr"/>
        <c:lblOffset val="100"/>
        <c:noMultiLvlLbl val="0"/>
      </c:catAx>
      <c:valAx>
        <c:axId val="215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61421"/>
        <c:axId val="14144850"/>
      </c:barChart>
      <c:catAx>
        <c:axId val="6336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850"/>
        <c:auto val="1"/>
        <c:lblAlgn val="ctr"/>
        <c:lblOffset val="100"/>
        <c:noMultiLvlLbl val="0"/>
      </c:catAx>
      <c:valAx>
        <c:axId val="141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8213"/>
        <c:axId val="68612800"/>
      </c:barChart>
      <c:catAx>
        <c:axId val="274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800"/>
        <c:auto val="1"/>
        <c:lblAlgn val="ctr"/>
        <c:lblOffset val="100"/>
        <c:noMultiLvlLbl val="0"/>
      </c:catAx>
      <c:valAx>
        <c:axId val="686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82098"/>
        <c:axId val="80180557"/>
      </c:barChart>
      <c:catAx>
        <c:axId val="2408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557"/>
        <c:auto val="1"/>
        <c:lblAlgn val="ctr"/>
        <c:lblOffset val="100"/>
        <c:noMultiLvlLbl val="0"/>
      </c:catAx>
      <c:valAx>
        <c:axId val="801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37575"/>
        <c:axId val="29692506"/>
      </c:barChart>
      <c:catAx>
        <c:axId val="9323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506"/>
        <c:auto val="1"/>
        <c:lblAlgn val="ctr"/>
        <c:lblOffset val="100"/>
        <c:noMultiLvlLbl val="0"/>
      </c:catAx>
      <c:valAx>
        <c:axId val="296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18335"/>
        <c:axId val="1597460"/>
      </c:barChart>
      <c:catAx>
        <c:axId val="7611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60"/>
        <c:auto val="1"/>
        <c:lblAlgn val="ctr"/>
        <c:lblOffset val="100"/>
        <c:noMultiLvlLbl val="0"/>
      </c:catAx>
      <c:valAx>
        <c:axId val="159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8699"/>
        <c:axId val="8540421"/>
      </c:barChart>
      <c:catAx>
        <c:axId val="472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21"/>
        <c:auto val="1"/>
        <c:lblAlgn val="ctr"/>
        <c:lblOffset val="100"/>
        <c:noMultiLvlLbl val="0"/>
      </c:catAx>
      <c:valAx>
        <c:axId val="85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40255"/>
        <c:axId val="95225383"/>
      </c:barChart>
      <c:catAx>
        <c:axId val="6374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383"/>
        <c:auto val="1"/>
        <c:lblAlgn val="ctr"/>
        <c:lblOffset val="100"/>
        <c:noMultiLvlLbl val="0"/>
      </c:catAx>
      <c:valAx>
        <c:axId val="952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91442"/>
        <c:axId val="42042364"/>
      </c:barChart>
      <c:catAx>
        <c:axId val="492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364"/>
        <c:auto val="1"/>
        <c:lblAlgn val="ctr"/>
        <c:lblOffset val="100"/>
        <c:noMultiLvlLbl val="0"/>
      </c:catAx>
      <c:valAx>
        <c:axId val="420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71222"/>
        <c:axId val="46253340"/>
      </c:barChart>
      <c:catAx>
        <c:axId val="209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340"/>
        <c:auto val="1"/>
        <c:lblAlgn val="ctr"/>
        <c:lblOffset val="100"/>
        <c:noMultiLvlLbl val="0"/>
      </c:catAx>
      <c:valAx>
        <c:axId val="462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9151"/>
        <c:axId val="1564094"/>
      </c:barChart>
      <c:catAx>
        <c:axId val="682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94"/>
        <c:auto val="1"/>
        <c:lblAlgn val="ctr"/>
        <c:lblOffset val="100"/>
        <c:noMultiLvlLbl val="0"/>
      </c:catAx>
      <c:valAx>
        <c:axId val="15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68084"/>
        <c:axId val="62800274"/>
      </c:barChart>
      <c:catAx>
        <c:axId val="9856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274"/>
        <c:auto val="1"/>
        <c:lblAlgn val="ctr"/>
        <c:lblOffset val="100"/>
        <c:noMultiLvlLbl val="0"/>
      </c:catAx>
      <c:valAx>
        <c:axId val="628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