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42235"/>
        <c:axId val="20922731"/>
      </c:scatterChart>
      <c:valAx>
        <c:axId val="5114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731"/>
        <c:crossesAt val="0"/>
        <c:crossBetween val="midCat"/>
      </c:valAx>
      <c:valAx>
        <c:axId val="2092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10937"/>
        <c:axId val="49560011"/>
      </c:scatterChart>
      <c:valAx>
        <c:axId val="4571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011"/>
        <c:crossesAt val="0"/>
        <c:crossBetween val="midCat"/>
      </c:valAx>
      <c:valAx>
        <c:axId val="4956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1514"/>
        <c:axId val="91307704"/>
      </c:scatterChart>
      <c:valAx>
        <c:axId val="278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704"/>
        <c:crossesAt val="0"/>
        <c:crossBetween val="midCat"/>
      </c:valAx>
      <c:valAx>
        <c:axId val="9130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21378"/>
        <c:axId val="4230365"/>
      </c:scatterChart>
      <c:valAx>
        <c:axId val="2462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65"/>
        <c:crossesAt val="0"/>
        <c:crossBetween val="midCat"/>
      </c:valAx>
      <c:valAx>
        <c:axId val="423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