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7179"/>
        <c:axId val="8534325"/>
      </c:barChart>
      <c:catAx>
        <c:axId val="470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325"/>
        <c:auto val="1"/>
        <c:lblAlgn val="ctr"/>
        <c:lblOffset val="100"/>
        <c:noMultiLvlLbl val="0"/>
      </c:catAx>
      <c:valAx>
        <c:axId val="853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00168"/>
        <c:axId val="85387956"/>
      </c:barChart>
      <c:catAx>
        <c:axId val="53700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956"/>
        <c:auto val="1"/>
        <c:lblAlgn val="ctr"/>
        <c:lblOffset val="100"/>
        <c:noMultiLvlLbl val="0"/>
      </c:catAx>
      <c:valAx>
        <c:axId val="8538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56902"/>
        <c:axId val="90862358"/>
      </c:barChart>
      <c:catAx>
        <c:axId val="91156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2358"/>
        <c:auto val="1"/>
        <c:lblAlgn val="ctr"/>
        <c:lblOffset val="100"/>
        <c:noMultiLvlLbl val="0"/>
      </c:catAx>
      <c:valAx>
        <c:axId val="9086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6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551109"/>
        <c:axId val="7955144"/>
      </c:barChart>
      <c:catAx>
        <c:axId val="68551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44"/>
        <c:auto val="1"/>
        <c:lblAlgn val="ctr"/>
        <c:lblOffset val="100"/>
        <c:noMultiLvlLbl val="0"/>
      </c:catAx>
      <c:valAx>
        <c:axId val="795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528625"/>
        <c:axId val="93081821"/>
      </c:barChart>
      <c:catAx>
        <c:axId val="7852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1821"/>
        <c:auto val="1"/>
        <c:lblAlgn val="ctr"/>
        <c:lblOffset val="100"/>
        <c:noMultiLvlLbl val="0"/>
      </c:catAx>
      <c:valAx>
        <c:axId val="9308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29219"/>
        <c:axId val="72807157"/>
      </c:barChart>
      <c:catAx>
        <c:axId val="8329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157"/>
        <c:auto val="1"/>
        <c:lblAlgn val="ctr"/>
        <c:lblOffset val="100"/>
        <c:noMultiLvlLbl val="0"/>
      </c:catAx>
      <c:valAx>
        <c:axId val="7280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004772"/>
        <c:axId val="27326891"/>
      </c:barChart>
      <c:catAx>
        <c:axId val="24004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891"/>
        <c:auto val="1"/>
        <c:lblAlgn val="ctr"/>
        <c:lblOffset val="100"/>
        <c:noMultiLvlLbl val="0"/>
      </c:catAx>
      <c:valAx>
        <c:axId val="273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409108"/>
        <c:axId val="75990166"/>
      </c:barChart>
      <c:catAx>
        <c:axId val="6540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0166"/>
        <c:auto val="1"/>
        <c:lblAlgn val="ctr"/>
        <c:lblOffset val="100"/>
        <c:noMultiLvlLbl val="0"/>
      </c:catAx>
      <c:valAx>
        <c:axId val="7599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16340"/>
        <c:axId val="15199656"/>
      </c:barChart>
      <c:catAx>
        <c:axId val="1451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656"/>
        <c:auto val="1"/>
        <c:lblAlgn val="ctr"/>
        <c:lblOffset val="100"/>
        <c:noMultiLvlLbl val="0"/>
      </c:catAx>
      <c:valAx>
        <c:axId val="151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99925"/>
        <c:axId val="81346779"/>
      </c:barChart>
      <c:catAx>
        <c:axId val="859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779"/>
        <c:auto val="1"/>
        <c:lblAlgn val="ctr"/>
        <c:lblOffset val="100"/>
        <c:noMultiLvlLbl val="0"/>
      </c:catAx>
      <c:valAx>
        <c:axId val="8134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10064"/>
        <c:axId val="13143710"/>
      </c:barChart>
      <c:catAx>
        <c:axId val="5511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710"/>
        <c:auto val="1"/>
        <c:lblAlgn val="ctr"/>
        <c:lblOffset val="100"/>
        <c:noMultiLvlLbl val="0"/>
      </c:catAx>
      <c:valAx>
        <c:axId val="1314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48162"/>
        <c:axId val="75834077"/>
      </c:barChart>
      <c:catAx>
        <c:axId val="2154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4077"/>
        <c:auto val="1"/>
        <c:lblAlgn val="ctr"/>
        <c:lblOffset val="100"/>
        <c:noMultiLvlLbl val="0"/>
      </c:catAx>
      <c:valAx>
        <c:axId val="7583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66309"/>
        <c:axId val="22853645"/>
      </c:barChart>
      <c:catAx>
        <c:axId val="33766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645"/>
        <c:auto val="1"/>
        <c:lblAlgn val="ctr"/>
        <c:lblOffset val="100"/>
        <c:noMultiLvlLbl val="0"/>
      </c:catAx>
      <c:valAx>
        <c:axId val="2285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88614"/>
        <c:axId val="73371235"/>
      </c:barChart>
      <c:catAx>
        <c:axId val="4178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1235"/>
        <c:auto val="1"/>
        <c:lblAlgn val="ctr"/>
        <c:lblOffset val="100"/>
        <c:noMultiLvlLbl val="0"/>
      </c:catAx>
      <c:valAx>
        <c:axId val="733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190315"/>
        <c:axId val="97206856"/>
      </c:barChart>
      <c:catAx>
        <c:axId val="3619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856"/>
        <c:auto val="1"/>
        <c:lblAlgn val="ctr"/>
        <c:lblOffset val="100"/>
        <c:noMultiLvlLbl val="0"/>
      </c:catAx>
      <c:valAx>
        <c:axId val="97206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593457"/>
        <c:axId val="5834688"/>
      </c:barChart>
      <c:catAx>
        <c:axId val="9759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688"/>
        <c:auto val="1"/>
        <c:lblAlgn val="ctr"/>
        <c:lblOffset val="100"/>
        <c:noMultiLvlLbl val="0"/>
      </c:catAx>
      <c:valAx>
        <c:axId val="583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35203"/>
        <c:axId val="99485693"/>
      </c:barChart>
      <c:catAx>
        <c:axId val="1923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693"/>
        <c:auto val="1"/>
        <c:lblAlgn val="ctr"/>
        <c:lblOffset val="100"/>
        <c:noMultiLvlLbl val="0"/>
      </c:catAx>
      <c:valAx>
        <c:axId val="9948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369310"/>
        <c:axId val="24378507"/>
      </c:barChart>
      <c:catAx>
        <c:axId val="16369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507"/>
        <c:auto val="1"/>
        <c:lblAlgn val="ctr"/>
        <c:lblOffset val="100"/>
        <c:noMultiLvlLbl val="0"/>
      </c:catAx>
      <c:valAx>
        <c:axId val="2437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9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