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48959"/>
        <c:axId val="84499743"/>
      </c:scatterChart>
      <c:valAx>
        <c:axId val="73848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9743"/>
        <c:crossesAt val="0"/>
        <c:crossBetween val="midCat"/>
      </c:valAx>
      <c:valAx>
        <c:axId val="84499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908166"/>
        <c:axId val="71450305"/>
      </c:scatterChart>
      <c:valAx>
        <c:axId val="94908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0305"/>
        <c:crossesAt val="0"/>
        <c:crossBetween val="midCat"/>
      </c:valAx>
      <c:valAx>
        <c:axId val="71450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8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06553"/>
        <c:axId val="30389916"/>
      </c:scatterChart>
      <c:valAx>
        <c:axId val="16606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9916"/>
        <c:crossesAt val="0"/>
        <c:crossBetween val="midCat"/>
      </c:valAx>
      <c:valAx>
        <c:axId val="30389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6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08026"/>
        <c:axId val="23692958"/>
      </c:scatterChart>
      <c:valAx>
        <c:axId val="6508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2958"/>
        <c:crossesAt val="0"/>
        <c:crossBetween val="midCat"/>
      </c:valAx>
      <c:valAx>
        <c:axId val="23692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