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30265"/>
        <c:axId val="24721098"/>
      </c:scatterChart>
      <c:valAx>
        <c:axId val="13530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098"/>
        <c:crossesAt val="0"/>
        <c:crossBetween val="midCat"/>
      </c:valAx>
      <c:valAx>
        <c:axId val="2472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0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12253"/>
        <c:axId val="78560142"/>
      </c:scatterChart>
      <c:valAx>
        <c:axId val="98812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0142"/>
        <c:crossesAt val="0"/>
        <c:crossBetween val="midCat"/>
      </c:valAx>
      <c:valAx>
        <c:axId val="78560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43904"/>
        <c:axId val="203194"/>
      </c:scatterChart>
      <c:valAx>
        <c:axId val="3304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4"/>
        <c:crossesAt val="0"/>
        <c:crossBetween val="midCat"/>
      </c:valAx>
      <c:valAx>
        <c:axId val="20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81321"/>
        <c:axId val="69555416"/>
      </c:scatterChart>
      <c:valAx>
        <c:axId val="6118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416"/>
        <c:crossesAt val="0"/>
        <c:crossBetween val="midCat"/>
      </c:valAx>
      <c:valAx>
        <c:axId val="6955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