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7097"/>
        <c:axId val="36385159"/>
      </c:barChart>
      <c:catAx>
        <c:axId val="1214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159"/>
        <c:auto val="1"/>
        <c:lblAlgn val="ctr"/>
        <c:lblOffset val="100"/>
        <c:noMultiLvlLbl val="0"/>
      </c:catAx>
      <c:valAx>
        <c:axId val="363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66848"/>
        <c:axId val="78381125"/>
      </c:barChart>
      <c:catAx>
        <c:axId val="503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125"/>
        <c:auto val="1"/>
        <c:lblAlgn val="ctr"/>
        <c:lblOffset val="100"/>
        <c:noMultiLvlLbl val="0"/>
      </c:catAx>
      <c:valAx>
        <c:axId val="783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56256"/>
        <c:axId val="71669353"/>
      </c:barChart>
      <c:catAx>
        <c:axId val="936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353"/>
        <c:auto val="1"/>
        <c:lblAlgn val="ctr"/>
        <c:lblOffset val="100"/>
        <c:noMultiLvlLbl val="0"/>
      </c:catAx>
      <c:valAx>
        <c:axId val="7166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82835"/>
        <c:axId val="63649803"/>
      </c:barChart>
      <c:catAx>
        <c:axId val="555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803"/>
        <c:auto val="1"/>
        <c:lblAlgn val="ctr"/>
        <c:lblOffset val="100"/>
        <c:noMultiLvlLbl val="0"/>
      </c:catAx>
      <c:valAx>
        <c:axId val="6364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59604"/>
        <c:axId val="59079121"/>
      </c:barChart>
      <c:catAx>
        <c:axId val="1645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121"/>
        <c:auto val="1"/>
        <c:lblAlgn val="ctr"/>
        <c:lblOffset val="100"/>
        <c:noMultiLvlLbl val="0"/>
      </c:catAx>
      <c:valAx>
        <c:axId val="590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70328"/>
        <c:axId val="59158645"/>
      </c:barChart>
      <c:catAx>
        <c:axId val="284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45"/>
        <c:auto val="1"/>
        <c:lblAlgn val="ctr"/>
        <c:lblOffset val="100"/>
        <c:noMultiLvlLbl val="0"/>
      </c:catAx>
      <c:valAx>
        <c:axId val="5915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6437"/>
        <c:axId val="66653139"/>
      </c:barChart>
      <c:catAx>
        <c:axId val="3633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39"/>
        <c:auto val="1"/>
        <c:lblAlgn val="ctr"/>
        <c:lblOffset val="100"/>
        <c:noMultiLvlLbl val="0"/>
      </c:catAx>
      <c:valAx>
        <c:axId val="6665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2607"/>
        <c:axId val="17513277"/>
      </c:barChart>
      <c:catAx>
        <c:axId val="8431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77"/>
        <c:auto val="1"/>
        <c:lblAlgn val="ctr"/>
        <c:lblOffset val="100"/>
        <c:noMultiLvlLbl val="0"/>
      </c:catAx>
      <c:valAx>
        <c:axId val="1751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29009"/>
        <c:axId val="47506980"/>
      </c:barChart>
      <c:catAx>
        <c:axId val="803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80"/>
        <c:auto val="1"/>
        <c:lblAlgn val="ctr"/>
        <c:lblOffset val="100"/>
        <c:noMultiLvlLbl val="0"/>
      </c:catAx>
      <c:valAx>
        <c:axId val="4750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1660"/>
        <c:axId val="4733171"/>
      </c:barChart>
      <c:catAx>
        <c:axId val="523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71"/>
        <c:auto val="1"/>
        <c:lblAlgn val="ctr"/>
        <c:lblOffset val="100"/>
        <c:noMultiLvlLbl val="0"/>
      </c:catAx>
      <c:valAx>
        <c:axId val="473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55306"/>
        <c:axId val="98229902"/>
      </c:barChart>
      <c:catAx>
        <c:axId val="655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02"/>
        <c:auto val="1"/>
        <c:lblAlgn val="ctr"/>
        <c:lblOffset val="100"/>
        <c:noMultiLvlLbl val="0"/>
      </c:catAx>
      <c:valAx>
        <c:axId val="9822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75547"/>
        <c:axId val="60716747"/>
      </c:barChart>
      <c:catAx>
        <c:axId val="1067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747"/>
        <c:auto val="1"/>
        <c:lblAlgn val="ctr"/>
        <c:lblOffset val="100"/>
        <c:noMultiLvlLbl val="0"/>
      </c:catAx>
      <c:valAx>
        <c:axId val="6071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57480"/>
        <c:axId val="40448454"/>
      </c:barChart>
      <c:catAx>
        <c:axId val="249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54"/>
        <c:auto val="1"/>
        <c:lblAlgn val="ctr"/>
        <c:lblOffset val="100"/>
        <c:noMultiLvlLbl val="0"/>
      </c:catAx>
      <c:valAx>
        <c:axId val="404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63540"/>
        <c:axId val="52477989"/>
      </c:barChart>
      <c:catAx>
        <c:axId val="9896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989"/>
        <c:auto val="1"/>
        <c:lblAlgn val="ctr"/>
        <c:lblOffset val="100"/>
        <c:noMultiLvlLbl val="0"/>
      </c:catAx>
      <c:valAx>
        <c:axId val="5247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538580"/>
        <c:axId val="74409710"/>
      </c:barChart>
      <c:catAx>
        <c:axId val="535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710"/>
        <c:auto val="1"/>
        <c:lblAlgn val="ctr"/>
        <c:lblOffset val="100"/>
        <c:noMultiLvlLbl val="0"/>
      </c:catAx>
      <c:valAx>
        <c:axId val="7440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13664"/>
        <c:axId val="88160819"/>
      </c:barChart>
      <c:catAx>
        <c:axId val="9041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819"/>
        <c:auto val="1"/>
        <c:lblAlgn val="ctr"/>
        <c:lblOffset val="100"/>
        <c:noMultiLvlLbl val="0"/>
      </c:catAx>
      <c:valAx>
        <c:axId val="881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18037"/>
        <c:axId val="3628876"/>
      </c:barChart>
      <c:catAx>
        <c:axId val="493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76"/>
        <c:auto val="1"/>
        <c:lblAlgn val="ctr"/>
        <c:lblOffset val="100"/>
        <c:noMultiLvlLbl val="0"/>
      </c:catAx>
      <c:valAx>
        <c:axId val="362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68633"/>
        <c:axId val="5313881"/>
      </c:barChart>
      <c:catAx>
        <c:axId val="2636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81"/>
        <c:auto val="1"/>
        <c:lblAlgn val="ctr"/>
        <c:lblOffset val="100"/>
        <c:noMultiLvlLbl val="0"/>
      </c:catAx>
      <c:valAx>
        <c:axId val="53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