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5622"/>
        <c:axId val="37997492"/>
      </c:scatterChart>
      <c:valAx>
        <c:axId val="5572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492"/>
        <c:crossesAt val="0"/>
        <c:crossBetween val="midCat"/>
      </c:valAx>
      <c:valAx>
        <c:axId val="3799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3716"/>
        <c:axId val="31561841"/>
      </c:scatterChart>
      <c:valAx>
        <c:axId val="7257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841"/>
        <c:crossesAt val="0"/>
        <c:crossBetween val="midCat"/>
      </c:valAx>
      <c:valAx>
        <c:axId val="3156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03510"/>
        <c:axId val="72142861"/>
      </c:scatterChart>
      <c:valAx>
        <c:axId val="4840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861"/>
        <c:crossesAt val="0"/>
        <c:crossBetween val="midCat"/>
      </c:valAx>
      <c:valAx>
        <c:axId val="7214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229"/>
        <c:axId val="62976948"/>
      </c:scatterChart>
      <c:valAx>
        <c:axId val="95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948"/>
        <c:crossesAt val="0"/>
        <c:crossBetween val="midCat"/>
      </c:valAx>
      <c:valAx>
        <c:axId val="6297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