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3618"/>
        <c:axId val="49265642"/>
      </c:barChart>
      <c:catAx>
        <c:axId val="708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642"/>
        <c:auto val="1"/>
        <c:lblAlgn val="ctr"/>
        <c:lblOffset val="100"/>
        <c:noMultiLvlLbl val="0"/>
      </c:catAx>
      <c:valAx>
        <c:axId val="492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5240"/>
        <c:axId val="57357927"/>
      </c:barChart>
      <c:catAx>
        <c:axId val="928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27"/>
        <c:auto val="1"/>
        <c:lblAlgn val="ctr"/>
        <c:lblOffset val="100"/>
        <c:noMultiLvlLbl val="0"/>
      </c:catAx>
      <c:valAx>
        <c:axId val="573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70247"/>
        <c:axId val="85376156"/>
      </c:barChart>
      <c:catAx>
        <c:axId val="887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156"/>
        <c:auto val="1"/>
        <c:lblAlgn val="ctr"/>
        <c:lblOffset val="100"/>
        <c:noMultiLvlLbl val="0"/>
      </c:catAx>
      <c:valAx>
        <c:axId val="853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1158"/>
        <c:axId val="62963445"/>
      </c:barChart>
      <c:catAx>
        <c:axId val="469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445"/>
        <c:auto val="1"/>
        <c:lblAlgn val="ctr"/>
        <c:lblOffset val="100"/>
        <c:noMultiLvlLbl val="0"/>
      </c:catAx>
      <c:valAx>
        <c:axId val="629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450"/>
        <c:axId val="55648388"/>
      </c:barChart>
      <c:catAx>
        <c:axId val="41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88"/>
        <c:auto val="1"/>
        <c:lblAlgn val="ctr"/>
        <c:lblOffset val="100"/>
        <c:noMultiLvlLbl val="0"/>
      </c:catAx>
      <c:valAx>
        <c:axId val="55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1317"/>
        <c:axId val="58932119"/>
      </c:barChart>
      <c:catAx>
        <c:axId val="977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19"/>
        <c:auto val="1"/>
        <c:lblAlgn val="ctr"/>
        <c:lblOffset val="100"/>
        <c:noMultiLvlLbl val="0"/>
      </c:catAx>
      <c:valAx>
        <c:axId val="589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4249"/>
        <c:axId val="30839122"/>
      </c:barChart>
      <c:catAx>
        <c:axId val="395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22"/>
        <c:auto val="1"/>
        <c:lblAlgn val="ctr"/>
        <c:lblOffset val="100"/>
        <c:noMultiLvlLbl val="0"/>
      </c:catAx>
      <c:valAx>
        <c:axId val="308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1533"/>
        <c:axId val="63967530"/>
      </c:barChart>
      <c:catAx>
        <c:axId val="868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530"/>
        <c:auto val="1"/>
        <c:lblAlgn val="ctr"/>
        <c:lblOffset val="100"/>
        <c:noMultiLvlLbl val="0"/>
      </c:catAx>
      <c:valAx>
        <c:axId val="639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564"/>
        <c:axId val="68107025"/>
      </c:barChart>
      <c:catAx>
        <c:axId val="53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025"/>
        <c:auto val="1"/>
        <c:lblAlgn val="ctr"/>
        <c:lblOffset val="100"/>
        <c:noMultiLvlLbl val="0"/>
      </c:catAx>
      <c:valAx>
        <c:axId val="681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00827"/>
        <c:axId val="17143407"/>
      </c:barChart>
      <c:catAx>
        <c:axId val="4550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07"/>
        <c:auto val="1"/>
        <c:lblAlgn val="ctr"/>
        <c:lblOffset val="100"/>
        <c:noMultiLvlLbl val="0"/>
      </c:catAx>
      <c:valAx>
        <c:axId val="171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64047"/>
        <c:axId val="62326003"/>
      </c:barChart>
      <c:catAx>
        <c:axId val="6416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03"/>
        <c:auto val="1"/>
        <c:lblAlgn val="ctr"/>
        <c:lblOffset val="100"/>
        <c:noMultiLvlLbl val="0"/>
      </c:catAx>
      <c:valAx>
        <c:axId val="623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2389"/>
        <c:axId val="23858672"/>
      </c:barChart>
      <c:catAx>
        <c:axId val="332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672"/>
        <c:auto val="1"/>
        <c:lblAlgn val="ctr"/>
        <c:lblOffset val="100"/>
        <c:noMultiLvlLbl val="0"/>
      </c:catAx>
      <c:valAx>
        <c:axId val="238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4697"/>
        <c:axId val="70945860"/>
      </c:barChart>
      <c:catAx>
        <c:axId val="470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60"/>
        <c:auto val="1"/>
        <c:lblAlgn val="ctr"/>
        <c:lblOffset val="100"/>
        <c:noMultiLvlLbl val="0"/>
      </c:catAx>
      <c:valAx>
        <c:axId val="709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59290"/>
        <c:axId val="50076258"/>
      </c:barChart>
      <c:catAx>
        <c:axId val="419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58"/>
        <c:auto val="1"/>
        <c:lblAlgn val="ctr"/>
        <c:lblOffset val="100"/>
        <c:noMultiLvlLbl val="0"/>
      </c:catAx>
      <c:valAx>
        <c:axId val="500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912"/>
        <c:axId val="98783903"/>
      </c:barChart>
      <c:catAx>
        <c:axId val="17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903"/>
        <c:auto val="1"/>
        <c:lblAlgn val="ctr"/>
        <c:lblOffset val="100"/>
        <c:noMultiLvlLbl val="0"/>
      </c:catAx>
      <c:valAx>
        <c:axId val="987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58173"/>
        <c:axId val="52103421"/>
      </c:barChart>
      <c:catAx>
        <c:axId val="697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21"/>
        <c:auto val="1"/>
        <c:lblAlgn val="ctr"/>
        <c:lblOffset val="100"/>
        <c:noMultiLvlLbl val="0"/>
      </c:catAx>
      <c:valAx>
        <c:axId val="521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6983"/>
        <c:axId val="18175020"/>
      </c:barChart>
      <c:catAx>
        <c:axId val="720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20"/>
        <c:auto val="1"/>
        <c:lblAlgn val="ctr"/>
        <c:lblOffset val="100"/>
        <c:noMultiLvlLbl val="0"/>
      </c:catAx>
      <c:valAx>
        <c:axId val="181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1529"/>
        <c:axId val="73358882"/>
      </c:barChart>
      <c:catAx>
        <c:axId val="842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882"/>
        <c:auto val="1"/>
        <c:lblAlgn val="ctr"/>
        <c:lblOffset val="100"/>
        <c:noMultiLvlLbl val="0"/>
      </c:catAx>
      <c:valAx>
        <c:axId val="733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