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0445"/>
        <c:axId val="2888668"/>
      </c:barChart>
      <c:catAx>
        <c:axId val="570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8"/>
        <c:auto val="1"/>
        <c:lblAlgn val="ctr"/>
        <c:lblOffset val="100"/>
        <c:noMultiLvlLbl val="0"/>
      </c:catAx>
      <c:valAx>
        <c:axId val="28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12493"/>
        <c:axId val="6786523"/>
      </c:barChart>
      <c:catAx>
        <c:axId val="892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3"/>
        <c:auto val="1"/>
        <c:lblAlgn val="ctr"/>
        <c:lblOffset val="100"/>
        <c:noMultiLvlLbl val="0"/>
      </c:catAx>
      <c:valAx>
        <c:axId val="67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5742"/>
        <c:axId val="41284401"/>
      </c:barChart>
      <c:catAx>
        <c:axId val="341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01"/>
        <c:auto val="1"/>
        <c:lblAlgn val="ctr"/>
        <c:lblOffset val="100"/>
        <c:noMultiLvlLbl val="0"/>
      </c:catAx>
      <c:valAx>
        <c:axId val="412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8868"/>
        <c:axId val="16253783"/>
      </c:barChart>
      <c:catAx>
        <c:axId val="878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83"/>
        <c:auto val="1"/>
        <c:lblAlgn val="ctr"/>
        <c:lblOffset val="100"/>
        <c:noMultiLvlLbl val="0"/>
      </c:catAx>
      <c:valAx>
        <c:axId val="162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97426"/>
        <c:axId val="70161239"/>
      </c:barChart>
      <c:catAx>
        <c:axId val="895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239"/>
        <c:auto val="1"/>
        <c:lblAlgn val="ctr"/>
        <c:lblOffset val="100"/>
        <c:noMultiLvlLbl val="0"/>
      </c:catAx>
      <c:valAx>
        <c:axId val="701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5737"/>
        <c:axId val="67242875"/>
      </c:barChart>
      <c:catAx>
        <c:axId val="526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75"/>
        <c:auto val="1"/>
        <c:lblAlgn val="ctr"/>
        <c:lblOffset val="100"/>
        <c:noMultiLvlLbl val="0"/>
      </c:catAx>
      <c:valAx>
        <c:axId val="672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3067"/>
        <c:axId val="65169693"/>
      </c:barChart>
      <c:catAx>
        <c:axId val="485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93"/>
        <c:auto val="1"/>
        <c:lblAlgn val="ctr"/>
        <c:lblOffset val="100"/>
        <c:noMultiLvlLbl val="0"/>
      </c:catAx>
      <c:valAx>
        <c:axId val="651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8927"/>
        <c:axId val="75262794"/>
      </c:barChart>
      <c:catAx>
        <c:axId val="493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794"/>
        <c:auto val="1"/>
        <c:lblAlgn val="ctr"/>
        <c:lblOffset val="100"/>
        <c:noMultiLvlLbl val="0"/>
      </c:catAx>
      <c:valAx>
        <c:axId val="752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49739"/>
        <c:axId val="93814214"/>
      </c:barChart>
      <c:catAx>
        <c:axId val="997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214"/>
        <c:auto val="1"/>
        <c:lblAlgn val="ctr"/>
        <c:lblOffset val="100"/>
        <c:noMultiLvlLbl val="0"/>
      </c:catAx>
      <c:valAx>
        <c:axId val="938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94240"/>
        <c:axId val="73028790"/>
      </c:barChart>
      <c:catAx>
        <c:axId val="977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90"/>
        <c:auto val="1"/>
        <c:lblAlgn val="ctr"/>
        <c:lblOffset val="100"/>
        <c:noMultiLvlLbl val="0"/>
      </c:catAx>
      <c:valAx>
        <c:axId val="730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0491"/>
        <c:axId val="70143659"/>
      </c:barChart>
      <c:catAx>
        <c:axId val="734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59"/>
        <c:auto val="1"/>
        <c:lblAlgn val="ctr"/>
        <c:lblOffset val="100"/>
        <c:noMultiLvlLbl val="0"/>
      </c:catAx>
      <c:valAx>
        <c:axId val="701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917"/>
        <c:axId val="16977062"/>
      </c:barChart>
      <c:catAx>
        <c:axId val="493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62"/>
        <c:auto val="1"/>
        <c:lblAlgn val="ctr"/>
        <c:lblOffset val="100"/>
        <c:noMultiLvlLbl val="0"/>
      </c:catAx>
      <c:valAx>
        <c:axId val="169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1539"/>
        <c:axId val="97575995"/>
      </c:barChart>
      <c:catAx>
        <c:axId val="952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95"/>
        <c:auto val="1"/>
        <c:lblAlgn val="ctr"/>
        <c:lblOffset val="100"/>
        <c:noMultiLvlLbl val="0"/>
      </c:catAx>
      <c:valAx>
        <c:axId val="975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53290"/>
        <c:axId val="54702682"/>
      </c:barChart>
      <c:catAx>
        <c:axId val="967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682"/>
        <c:auto val="1"/>
        <c:lblAlgn val="ctr"/>
        <c:lblOffset val="100"/>
        <c:noMultiLvlLbl val="0"/>
      </c:catAx>
      <c:valAx>
        <c:axId val="547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40877"/>
        <c:axId val="94128316"/>
      </c:barChart>
      <c:catAx>
        <c:axId val="7964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316"/>
        <c:auto val="1"/>
        <c:lblAlgn val="ctr"/>
        <c:lblOffset val="100"/>
        <c:noMultiLvlLbl val="0"/>
      </c:catAx>
      <c:valAx>
        <c:axId val="941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3624"/>
        <c:axId val="4520983"/>
      </c:barChart>
      <c:catAx>
        <c:axId val="141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83"/>
        <c:auto val="1"/>
        <c:lblAlgn val="ctr"/>
        <c:lblOffset val="100"/>
        <c:noMultiLvlLbl val="0"/>
      </c:catAx>
      <c:valAx>
        <c:axId val="45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7935"/>
        <c:axId val="93348276"/>
      </c:barChart>
      <c:catAx>
        <c:axId val="228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76"/>
        <c:auto val="1"/>
        <c:lblAlgn val="ctr"/>
        <c:lblOffset val="100"/>
        <c:noMultiLvlLbl val="0"/>
      </c:catAx>
      <c:valAx>
        <c:axId val="933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342"/>
        <c:axId val="18312207"/>
      </c:barChart>
      <c:catAx>
        <c:axId val="52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207"/>
        <c:auto val="1"/>
        <c:lblAlgn val="ctr"/>
        <c:lblOffset val="100"/>
        <c:noMultiLvlLbl val="0"/>
      </c:catAx>
      <c:valAx>
        <c:axId val="183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