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1739"/>
        <c:axId val="59905732"/>
      </c:scatterChart>
      <c:valAx>
        <c:axId val="7131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732"/>
        <c:crossesAt val="0"/>
        <c:crossBetween val="midCat"/>
      </c:valAx>
      <c:valAx>
        <c:axId val="59905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30087"/>
        <c:axId val="39370904"/>
      </c:scatterChart>
      <c:valAx>
        <c:axId val="17930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904"/>
        <c:crossesAt val="0"/>
        <c:crossBetween val="midCat"/>
      </c:valAx>
      <c:valAx>
        <c:axId val="39370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46856"/>
        <c:axId val="45873342"/>
      </c:scatterChart>
      <c:valAx>
        <c:axId val="29546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342"/>
        <c:crossesAt val="0"/>
        <c:crossBetween val="midCat"/>
      </c:valAx>
      <c:valAx>
        <c:axId val="45873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68961"/>
        <c:axId val="10894811"/>
      </c:scatterChart>
      <c:valAx>
        <c:axId val="81668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811"/>
        <c:crossesAt val="0"/>
        <c:crossBetween val="midCat"/>
      </c:valAx>
      <c:valAx>
        <c:axId val="10894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