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8713"/>
        <c:axId val="59811346"/>
      </c:barChart>
      <c:catAx>
        <c:axId val="80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346"/>
        <c:auto val="1"/>
        <c:lblAlgn val="ctr"/>
        <c:lblOffset val="100"/>
        <c:noMultiLvlLbl val="0"/>
      </c:catAx>
      <c:valAx>
        <c:axId val="598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21833"/>
        <c:axId val="75668755"/>
      </c:barChart>
      <c:catAx>
        <c:axId val="536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755"/>
        <c:auto val="1"/>
        <c:lblAlgn val="ctr"/>
        <c:lblOffset val="100"/>
        <c:noMultiLvlLbl val="0"/>
      </c:catAx>
      <c:valAx>
        <c:axId val="756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25701"/>
        <c:axId val="2858697"/>
      </c:barChart>
      <c:catAx>
        <c:axId val="6552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97"/>
        <c:auto val="1"/>
        <c:lblAlgn val="ctr"/>
        <c:lblOffset val="100"/>
        <c:noMultiLvlLbl val="0"/>
      </c:catAx>
      <c:valAx>
        <c:axId val="28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82433"/>
        <c:axId val="20000449"/>
      </c:barChart>
      <c:catAx>
        <c:axId val="3858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449"/>
        <c:auto val="1"/>
        <c:lblAlgn val="ctr"/>
        <c:lblOffset val="100"/>
        <c:noMultiLvlLbl val="0"/>
      </c:catAx>
      <c:valAx>
        <c:axId val="200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86468"/>
        <c:axId val="47471305"/>
      </c:barChart>
      <c:catAx>
        <c:axId val="2618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305"/>
        <c:auto val="1"/>
        <c:lblAlgn val="ctr"/>
        <c:lblOffset val="100"/>
        <c:noMultiLvlLbl val="0"/>
      </c:catAx>
      <c:valAx>
        <c:axId val="474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1796"/>
        <c:axId val="4981078"/>
      </c:barChart>
      <c:catAx>
        <c:axId val="683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78"/>
        <c:auto val="1"/>
        <c:lblAlgn val="ctr"/>
        <c:lblOffset val="100"/>
        <c:noMultiLvlLbl val="0"/>
      </c:catAx>
      <c:valAx>
        <c:axId val="49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9942"/>
        <c:axId val="57491283"/>
      </c:barChart>
      <c:catAx>
        <c:axId val="475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283"/>
        <c:auto val="1"/>
        <c:lblAlgn val="ctr"/>
        <c:lblOffset val="100"/>
        <c:noMultiLvlLbl val="0"/>
      </c:catAx>
      <c:valAx>
        <c:axId val="574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83352"/>
        <c:axId val="99338443"/>
      </c:barChart>
      <c:catAx>
        <c:axId val="176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443"/>
        <c:auto val="1"/>
        <c:lblAlgn val="ctr"/>
        <c:lblOffset val="100"/>
        <c:noMultiLvlLbl val="0"/>
      </c:catAx>
      <c:valAx>
        <c:axId val="993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1239"/>
        <c:axId val="61873675"/>
      </c:barChart>
      <c:catAx>
        <c:axId val="77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675"/>
        <c:auto val="1"/>
        <c:lblAlgn val="ctr"/>
        <c:lblOffset val="100"/>
        <c:noMultiLvlLbl val="0"/>
      </c:catAx>
      <c:valAx>
        <c:axId val="618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560"/>
        <c:axId val="12136811"/>
      </c:barChart>
      <c:catAx>
        <c:axId val="295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811"/>
        <c:auto val="1"/>
        <c:lblAlgn val="ctr"/>
        <c:lblOffset val="100"/>
        <c:noMultiLvlLbl val="0"/>
      </c:catAx>
      <c:valAx>
        <c:axId val="121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4844"/>
        <c:axId val="56483201"/>
      </c:barChart>
      <c:catAx>
        <c:axId val="58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201"/>
        <c:auto val="1"/>
        <c:lblAlgn val="ctr"/>
        <c:lblOffset val="100"/>
        <c:noMultiLvlLbl val="0"/>
      </c:catAx>
      <c:valAx>
        <c:axId val="5648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8955"/>
        <c:axId val="63756374"/>
      </c:barChart>
      <c:catAx>
        <c:axId val="7742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374"/>
        <c:auto val="1"/>
        <c:lblAlgn val="ctr"/>
        <c:lblOffset val="100"/>
        <c:noMultiLvlLbl val="0"/>
      </c:catAx>
      <c:valAx>
        <c:axId val="637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38940"/>
        <c:axId val="60790392"/>
      </c:barChart>
      <c:catAx>
        <c:axId val="2403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392"/>
        <c:auto val="1"/>
        <c:lblAlgn val="ctr"/>
        <c:lblOffset val="100"/>
        <c:noMultiLvlLbl val="0"/>
      </c:catAx>
      <c:valAx>
        <c:axId val="607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82275"/>
        <c:axId val="45836750"/>
      </c:barChart>
      <c:catAx>
        <c:axId val="3318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750"/>
        <c:auto val="1"/>
        <c:lblAlgn val="ctr"/>
        <c:lblOffset val="100"/>
        <c:noMultiLvlLbl val="0"/>
      </c:catAx>
      <c:valAx>
        <c:axId val="458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62960"/>
        <c:axId val="74918713"/>
      </c:barChart>
      <c:catAx>
        <c:axId val="9026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713"/>
        <c:auto val="1"/>
        <c:lblAlgn val="ctr"/>
        <c:lblOffset val="100"/>
        <c:noMultiLvlLbl val="0"/>
      </c:catAx>
      <c:valAx>
        <c:axId val="749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06277"/>
        <c:axId val="83879801"/>
      </c:barChart>
      <c:catAx>
        <c:axId val="9460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801"/>
        <c:auto val="1"/>
        <c:lblAlgn val="ctr"/>
        <c:lblOffset val="100"/>
        <c:noMultiLvlLbl val="0"/>
      </c:catAx>
      <c:valAx>
        <c:axId val="838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80428"/>
        <c:axId val="48784690"/>
      </c:barChart>
      <c:catAx>
        <c:axId val="3228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690"/>
        <c:auto val="1"/>
        <c:lblAlgn val="ctr"/>
        <c:lblOffset val="100"/>
        <c:noMultiLvlLbl val="0"/>
      </c:catAx>
      <c:valAx>
        <c:axId val="487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70540"/>
        <c:axId val="22502733"/>
      </c:barChart>
      <c:catAx>
        <c:axId val="7807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733"/>
        <c:auto val="1"/>
        <c:lblAlgn val="ctr"/>
        <c:lblOffset val="100"/>
        <c:noMultiLvlLbl val="0"/>
      </c:catAx>
      <c:valAx>
        <c:axId val="225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