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4919"/>
        <c:axId val="77396901"/>
      </c:scatterChart>
      <c:valAx>
        <c:axId val="9973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901"/>
        <c:crossesAt val="0"/>
        <c:crossBetween val="midCat"/>
      </c:valAx>
      <c:valAx>
        <c:axId val="7739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11225"/>
        <c:axId val="12892340"/>
      </c:scatterChart>
      <c:valAx>
        <c:axId val="6171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340"/>
        <c:crossesAt val="0"/>
        <c:crossBetween val="midCat"/>
      </c:valAx>
      <c:valAx>
        <c:axId val="1289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01365"/>
        <c:axId val="97757212"/>
      </c:scatterChart>
      <c:valAx>
        <c:axId val="8430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212"/>
        <c:crossesAt val="0"/>
        <c:crossBetween val="midCat"/>
      </c:valAx>
      <c:valAx>
        <c:axId val="9775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79152"/>
        <c:axId val="6156284"/>
      </c:scatterChart>
      <c:valAx>
        <c:axId val="9887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84"/>
        <c:crossesAt val="0"/>
        <c:crossBetween val="midCat"/>
      </c:valAx>
      <c:valAx>
        <c:axId val="615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