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58368"/>
        <c:axId val="886787"/>
      </c:barChart>
      <c:catAx>
        <c:axId val="959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7"/>
        <c:auto val="1"/>
        <c:lblAlgn val="ctr"/>
        <c:lblOffset val="100"/>
        <c:noMultiLvlLbl val="0"/>
      </c:catAx>
      <c:valAx>
        <c:axId val="88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62643"/>
        <c:axId val="34826350"/>
      </c:barChart>
      <c:catAx>
        <c:axId val="8696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350"/>
        <c:auto val="1"/>
        <c:lblAlgn val="ctr"/>
        <c:lblOffset val="100"/>
        <c:noMultiLvlLbl val="0"/>
      </c:catAx>
      <c:valAx>
        <c:axId val="348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28182"/>
        <c:axId val="48992094"/>
      </c:barChart>
      <c:catAx>
        <c:axId val="1832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094"/>
        <c:auto val="1"/>
        <c:lblAlgn val="ctr"/>
        <c:lblOffset val="100"/>
        <c:noMultiLvlLbl val="0"/>
      </c:catAx>
      <c:valAx>
        <c:axId val="489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24576"/>
        <c:axId val="60616394"/>
      </c:barChart>
      <c:catAx>
        <c:axId val="2882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394"/>
        <c:auto val="1"/>
        <c:lblAlgn val="ctr"/>
        <c:lblOffset val="100"/>
        <c:noMultiLvlLbl val="0"/>
      </c:catAx>
      <c:valAx>
        <c:axId val="606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5039"/>
        <c:axId val="37348904"/>
      </c:barChart>
      <c:catAx>
        <c:axId val="1792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04"/>
        <c:auto val="1"/>
        <c:lblAlgn val="ctr"/>
        <c:lblOffset val="100"/>
        <c:noMultiLvlLbl val="0"/>
      </c:catAx>
      <c:valAx>
        <c:axId val="373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14880"/>
        <c:axId val="78652830"/>
      </c:barChart>
      <c:catAx>
        <c:axId val="5421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830"/>
        <c:auto val="1"/>
        <c:lblAlgn val="ctr"/>
        <c:lblOffset val="100"/>
        <c:noMultiLvlLbl val="0"/>
      </c:catAx>
      <c:valAx>
        <c:axId val="7865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491"/>
        <c:axId val="24535929"/>
      </c:barChart>
      <c:catAx>
        <c:axId val="864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929"/>
        <c:auto val="1"/>
        <c:lblAlgn val="ctr"/>
        <c:lblOffset val="100"/>
        <c:noMultiLvlLbl val="0"/>
      </c:catAx>
      <c:valAx>
        <c:axId val="245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12559"/>
        <c:axId val="60677961"/>
      </c:barChart>
      <c:catAx>
        <c:axId val="2771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961"/>
        <c:auto val="1"/>
        <c:lblAlgn val="ctr"/>
        <c:lblOffset val="100"/>
        <c:noMultiLvlLbl val="0"/>
      </c:catAx>
      <c:valAx>
        <c:axId val="606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32987"/>
        <c:axId val="34117198"/>
      </c:barChart>
      <c:catAx>
        <c:axId val="5053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198"/>
        <c:auto val="1"/>
        <c:lblAlgn val="ctr"/>
        <c:lblOffset val="100"/>
        <c:noMultiLvlLbl val="0"/>
      </c:catAx>
      <c:valAx>
        <c:axId val="341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50794"/>
        <c:axId val="53294504"/>
      </c:barChart>
      <c:catAx>
        <c:axId val="2475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504"/>
        <c:auto val="1"/>
        <c:lblAlgn val="ctr"/>
        <c:lblOffset val="100"/>
        <c:noMultiLvlLbl val="0"/>
      </c:catAx>
      <c:valAx>
        <c:axId val="532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29684"/>
        <c:axId val="42663425"/>
      </c:barChart>
      <c:catAx>
        <c:axId val="6942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425"/>
        <c:auto val="1"/>
        <c:lblAlgn val="ctr"/>
        <c:lblOffset val="100"/>
        <c:noMultiLvlLbl val="0"/>
      </c:catAx>
      <c:valAx>
        <c:axId val="426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467"/>
        <c:axId val="71955392"/>
      </c:barChart>
      <c:catAx>
        <c:axId val="4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392"/>
        <c:auto val="1"/>
        <c:lblAlgn val="ctr"/>
        <c:lblOffset val="100"/>
        <c:noMultiLvlLbl val="0"/>
      </c:catAx>
      <c:valAx>
        <c:axId val="719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62743"/>
        <c:axId val="22650341"/>
      </c:barChart>
      <c:catAx>
        <c:axId val="1216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341"/>
        <c:auto val="1"/>
        <c:lblAlgn val="ctr"/>
        <c:lblOffset val="100"/>
        <c:noMultiLvlLbl val="0"/>
      </c:catAx>
      <c:valAx>
        <c:axId val="226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07005"/>
        <c:axId val="77110007"/>
      </c:barChart>
      <c:catAx>
        <c:axId val="6640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007"/>
        <c:auto val="1"/>
        <c:lblAlgn val="ctr"/>
        <c:lblOffset val="100"/>
        <c:noMultiLvlLbl val="0"/>
      </c:catAx>
      <c:valAx>
        <c:axId val="771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95720"/>
        <c:axId val="60673552"/>
      </c:barChart>
      <c:catAx>
        <c:axId val="3339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552"/>
        <c:auto val="1"/>
        <c:lblAlgn val="ctr"/>
        <c:lblOffset val="100"/>
        <c:noMultiLvlLbl val="0"/>
      </c:catAx>
      <c:valAx>
        <c:axId val="606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8063"/>
        <c:axId val="27617480"/>
      </c:barChart>
      <c:catAx>
        <c:axId val="174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480"/>
        <c:auto val="1"/>
        <c:lblAlgn val="ctr"/>
        <c:lblOffset val="100"/>
        <c:noMultiLvlLbl val="0"/>
      </c:catAx>
      <c:valAx>
        <c:axId val="276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3206"/>
        <c:axId val="85676033"/>
      </c:barChart>
      <c:catAx>
        <c:axId val="659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033"/>
        <c:auto val="1"/>
        <c:lblAlgn val="ctr"/>
        <c:lblOffset val="100"/>
        <c:noMultiLvlLbl val="0"/>
      </c:catAx>
      <c:valAx>
        <c:axId val="856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75727"/>
        <c:axId val="30689292"/>
      </c:barChart>
      <c:catAx>
        <c:axId val="1757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292"/>
        <c:auto val="1"/>
        <c:lblAlgn val="ctr"/>
        <c:lblOffset val="100"/>
        <c:noMultiLvlLbl val="0"/>
      </c:catAx>
      <c:valAx>
        <c:axId val="306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