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1730"/>
        <c:axId val="17399721"/>
      </c:scatterChart>
      <c:valAx>
        <c:axId val="4227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721"/>
        <c:crossesAt val="0"/>
        <c:crossBetween val="midCat"/>
      </c:valAx>
      <c:valAx>
        <c:axId val="1739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5826"/>
        <c:axId val="21941375"/>
      </c:scatterChart>
      <c:valAx>
        <c:axId val="5832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375"/>
        <c:crossesAt val="0"/>
        <c:crossBetween val="midCat"/>
      </c:valAx>
      <c:valAx>
        <c:axId val="2194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5283"/>
        <c:axId val="83957602"/>
      </c:scatterChart>
      <c:valAx>
        <c:axId val="8750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02"/>
        <c:crossesAt val="0"/>
        <c:crossBetween val="midCat"/>
      </c:valAx>
      <c:valAx>
        <c:axId val="8395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69937"/>
        <c:axId val="25314243"/>
      </c:scatterChart>
      <c:valAx>
        <c:axId val="3976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43"/>
        <c:crossesAt val="0"/>
        <c:crossBetween val="midCat"/>
      </c:valAx>
      <c:valAx>
        <c:axId val="2531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