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002838"/>
        <c:axId val="72240554"/>
      </c:barChart>
      <c:catAx>
        <c:axId val="7800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0554"/>
        <c:auto val="1"/>
        <c:lblAlgn val="ctr"/>
        <c:lblOffset val="100"/>
        <c:noMultiLvlLbl val="0"/>
      </c:catAx>
      <c:valAx>
        <c:axId val="7224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435146"/>
        <c:axId val="70274624"/>
      </c:barChart>
      <c:catAx>
        <c:axId val="3743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4624"/>
        <c:auto val="1"/>
        <c:lblAlgn val="ctr"/>
        <c:lblOffset val="100"/>
        <c:noMultiLvlLbl val="0"/>
      </c:catAx>
      <c:valAx>
        <c:axId val="7027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953931"/>
        <c:axId val="92618277"/>
      </c:barChart>
      <c:catAx>
        <c:axId val="24953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8277"/>
        <c:auto val="1"/>
        <c:lblAlgn val="ctr"/>
        <c:lblOffset val="100"/>
        <c:noMultiLvlLbl val="0"/>
      </c:catAx>
      <c:valAx>
        <c:axId val="9261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3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15434"/>
        <c:axId val="36609735"/>
      </c:barChart>
      <c:catAx>
        <c:axId val="8715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9735"/>
        <c:auto val="1"/>
        <c:lblAlgn val="ctr"/>
        <c:lblOffset val="100"/>
        <c:noMultiLvlLbl val="0"/>
      </c:catAx>
      <c:valAx>
        <c:axId val="3660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354255"/>
        <c:axId val="72702184"/>
      </c:barChart>
      <c:catAx>
        <c:axId val="7635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2184"/>
        <c:auto val="1"/>
        <c:lblAlgn val="ctr"/>
        <c:lblOffset val="100"/>
        <c:noMultiLvlLbl val="0"/>
      </c:catAx>
      <c:valAx>
        <c:axId val="7270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000116"/>
        <c:axId val="80277368"/>
      </c:barChart>
      <c:catAx>
        <c:axId val="75000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7368"/>
        <c:auto val="1"/>
        <c:lblAlgn val="ctr"/>
        <c:lblOffset val="100"/>
        <c:noMultiLvlLbl val="0"/>
      </c:catAx>
      <c:valAx>
        <c:axId val="8027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0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21397"/>
        <c:axId val="47270256"/>
      </c:barChart>
      <c:catAx>
        <c:axId val="31421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0256"/>
        <c:auto val="1"/>
        <c:lblAlgn val="ctr"/>
        <c:lblOffset val="100"/>
        <c:noMultiLvlLbl val="0"/>
      </c:catAx>
      <c:valAx>
        <c:axId val="4727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1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569286"/>
        <c:axId val="52928925"/>
      </c:barChart>
      <c:catAx>
        <c:axId val="96569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8925"/>
        <c:auto val="1"/>
        <c:lblAlgn val="ctr"/>
        <c:lblOffset val="100"/>
        <c:noMultiLvlLbl val="0"/>
      </c:catAx>
      <c:valAx>
        <c:axId val="5292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9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761019"/>
        <c:axId val="81827605"/>
      </c:barChart>
      <c:catAx>
        <c:axId val="73761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7605"/>
        <c:auto val="1"/>
        <c:lblAlgn val="ctr"/>
        <c:lblOffset val="100"/>
        <c:noMultiLvlLbl val="0"/>
      </c:catAx>
      <c:valAx>
        <c:axId val="8182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1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069466"/>
        <c:axId val="31548562"/>
      </c:barChart>
      <c:catAx>
        <c:axId val="90069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8562"/>
        <c:auto val="1"/>
        <c:lblAlgn val="ctr"/>
        <c:lblOffset val="100"/>
        <c:noMultiLvlLbl val="0"/>
      </c:catAx>
      <c:valAx>
        <c:axId val="3154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9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443095"/>
        <c:axId val="22795146"/>
      </c:barChart>
      <c:catAx>
        <c:axId val="38443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5146"/>
        <c:auto val="1"/>
        <c:lblAlgn val="ctr"/>
        <c:lblOffset val="100"/>
        <c:noMultiLvlLbl val="0"/>
      </c:catAx>
      <c:valAx>
        <c:axId val="2279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3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45139"/>
        <c:axId val="1896070"/>
      </c:barChart>
      <c:catAx>
        <c:axId val="9354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070"/>
        <c:auto val="1"/>
        <c:lblAlgn val="ctr"/>
        <c:lblOffset val="100"/>
        <c:noMultiLvlLbl val="0"/>
      </c:catAx>
      <c:valAx>
        <c:axId val="189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948523"/>
        <c:axId val="3710114"/>
      </c:barChart>
      <c:catAx>
        <c:axId val="36948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114"/>
        <c:auto val="1"/>
        <c:lblAlgn val="ctr"/>
        <c:lblOffset val="100"/>
        <c:noMultiLvlLbl val="0"/>
      </c:catAx>
      <c:valAx>
        <c:axId val="371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8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760223"/>
        <c:axId val="58980007"/>
      </c:barChart>
      <c:catAx>
        <c:axId val="39760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0007"/>
        <c:auto val="1"/>
        <c:lblAlgn val="ctr"/>
        <c:lblOffset val="100"/>
        <c:noMultiLvlLbl val="0"/>
      </c:catAx>
      <c:valAx>
        <c:axId val="5898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0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352755"/>
        <c:axId val="61659875"/>
      </c:barChart>
      <c:catAx>
        <c:axId val="88352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9875"/>
        <c:auto val="1"/>
        <c:lblAlgn val="ctr"/>
        <c:lblOffset val="100"/>
        <c:noMultiLvlLbl val="0"/>
      </c:catAx>
      <c:valAx>
        <c:axId val="6165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2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559594"/>
        <c:axId val="37707391"/>
      </c:barChart>
      <c:catAx>
        <c:axId val="16559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7391"/>
        <c:auto val="1"/>
        <c:lblAlgn val="ctr"/>
        <c:lblOffset val="100"/>
        <c:noMultiLvlLbl val="0"/>
      </c:catAx>
      <c:valAx>
        <c:axId val="3770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9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814630"/>
        <c:axId val="33307111"/>
      </c:barChart>
      <c:catAx>
        <c:axId val="55814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7111"/>
        <c:auto val="1"/>
        <c:lblAlgn val="ctr"/>
        <c:lblOffset val="100"/>
        <c:noMultiLvlLbl val="0"/>
      </c:catAx>
      <c:valAx>
        <c:axId val="3330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4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69978"/>
        <c:axId val="96137889"/>
      </c:barChart>
      <c:catAx>
        <c:axId val="4569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7889"/>
        <c:auto val="1"/>
        <c:lblAlgn val="ctr"/>
        <c:lblOffset val="100"/>
        <c:noMultiLvlLbl val="0"/>
      </c:catAx>
      <c:valAx>
        <c:axId val="9613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