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6193"/>
        <c:axId val="98497712"/>
      </c:scatterChart>
      <c:valAx>
        <c:axId val="2675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712"/>
        <c:crossesAt val="0"/>
        <c:crossBetween val="midCat"/>
      </c:valAx>
      <c:valAx>
        <c:axId val="9849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80367"/>
        <c:axId val="87448139"/>
      </c:scatterChart>
      <c:valAx>
        <c:axId val="6898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139"/>
        <c:crossesAt val="0"/>
        <c:crossBetween val="midCat"/>
      </c:valAx>
      <c:valAx>
        <c:axId val="8744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73148"/>
        <c:axId val="87199752"/>
      </c:scatterChart>
      <c:valAx>
        <c:axId val="8537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752"/>
        <c:crossesAt val="0"/>
        <c:crossBetween val="midCat"/>
      </c:valAx>
      <c:valAx>
        <c:axId val="87199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57682"/>
        <c:axId val="48122557"/>
      </c:scatterChart>
      <c:valAx>
        <c:axId val="8285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557"/>
        <c:crossesAt val="0"/>
        <c:crossBetween val="midCat"/>
      </c:valAx>
      <c:valAx>
        <c:axId val="4812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