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26322"/>
        <c:axId val="21219877"/>
      </c:scatterChart>
      <c:valAx>
        <c:axId val="7142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877"/>
        <c:crossesAt val="0"/>
        <c:crossBetween val="midCat"/>
      </c:valAx>
      <c:valAx>
        <c:axId val="2121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60816"/>
        <c:axId val="56859066"/>
      </c:scatterChart>
      <c:valAx>
        <c:axId val="84860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066"/>
        <c:crossesAt val="0"/>
        <c:crossBetween val="midCat"/>
      </c:valAx>
      <c:valAx>
        <c:axId val="5685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21436"/>
        <c:axId val="90878855"/>
      </c:scatterChart>
      <c:valAx>
        <c:axId val="2202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855"/>
        <c:crossesAt val="0"/>
        <c:crossBetween val="midCat"/>
      </c:valAx>
      <c:valAx>
        <c:axId val="9087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04229"/>
        <c:axId val="31913547"/>
      </c:scatterChart>
      <c:valAx>
        <c:axId val="5110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547"/>
        <c:crossesAt val="0"/>
        <c:crossBetween val="midCat"/>
      </c:valAx>
      <c:valAx>
        <c:axId val="3191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