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7716"/>
        <c:axId val="10486198"/>
      </c:barChart>
      <c:catAx>
        <c:axId val="357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198"/>
        <c:auto val="1"/>
        <c:lblAlgn val="ctr"/>
        <c:lblOffset val="100"/>
        <c:noMultiLvlLbl val="0"/>
      </c:catAx>
      <c:valAx>
        <c:axId val="104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56964"/>
        <c:axId val="95592099"/>
      </c:barChart>
      <c:catAx>
        <c:axId val="7635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099"/>
        <c:auto val="1"/>
        <c:lblAlgn val="ctr"/>
        <c:lblOffset val="100"/>
        <c:noMultiLvlLbl val="0"/>
      </c:catAx>
      <c:valAx>
        <c:axId val="9559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95359"/>
        <c:axId val="1903481"/>
      </c:barChart>
      <c:catAx>
        <c:axId val="7949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81"/>
        <c:auto val="1"/>
        <c:lblAlgn val="ctr"/>
        <c:lblOffset val="100"/>
        <c:noMultiLvlLbl val="0"/>
      </c:catAx>
      <c:valAx>
        <c:axId val="19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21499"/>
        <c:axId val="19853019"/>
      </c:barChart>
      <c:catAx>
        <c:axId val="590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019"/>
        <c:auto val="1"/>
        <c:lblAlgn val="ctr"/>
        <c:lblOffset val="100"/>
        <c:noMultiLvlLbl val="0"/>
      </c:catAx>
      <c:valAx>
        <c:axId val="1985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05607"/>
        <c:axId val="58757491"/>
      </c:barChart>
      <c:catAx>
        <c:axId val="5880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491"/>
        <c:auto val="1"/>
        <c:lblAlgn val="ctr"/>
        <c:lblOffset val="100"/>
        <c:noMultiLvlLbl val="0"/>
      </c:catAx>
      <c:valAx>
        <c:axId val="5875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66070"/>
        <c:axId val="52432764"/>
      </c:barChart>
      <c:catAx>
        <c:axId val="4816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764"/>
        <c:auto val="1"/>
        <c:lblAlgn val="ctr"/>
        <c:lblOffset val="100"/>
        <c:noMultiLvlLbl val="0"/>
      </c:catAx>
      <c:valAx>
        <c:axId val="524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0605"/>
        <c:axId val="72472320"/>
      </c:barChart>
      <c:catAx>
        <c:axId val="533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320"/>
        <c:auto val="1"/>
        <c:lblAlgn val="ctr"/>
        <c:lblOffset val="100"/>
        <c:noMultiLvlLbl val="0"/>
      </c:catAx>
      <c:valAx>
        <c:axId val="7247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85984"/>
        <c:axId val="21946351"/>
      </c:barChart>
      <c:catAx>
        <c:axId val="7948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351"/>
        <c:auto val="1"/>
        <c:lblAlgn val="ctr"/>
        <c:lblOffset val="100"/>
        <c:noMultiLvlLbl val="0"/>
      </c:catAx>
      <c:valAx>
        <c:axId val="219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29620"/>
        <c:axId val="54762797"/>
      </c:barChart>
      <c:catAx>
        <c:axId val="2612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797"/>
        <c:auto val="1"/>
        <c:lblAlgn val="ctr"/>
        <c:lblOffset val="100"/>
        <c:noMultiLvlLbl val="0"/>
      </c:catAx>
      <c:valAx>
        <c:axId val="5476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20748"/>
        <c:axId val="88796298"/>
      </c:barChart>
      <c:catAx>
        <c:axId val="1972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298"/>
        <c:auto val="1"/>
        <c:lblAlgn val="ctr"/>
        <c:lblOffset val="100"/>
        <c:noMultiLvlLbl val="0"/>
      </c:catAx>
      <c:valAx>
        <c:axId val="887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40427"/>
        <c:axId val="78337057"/>
      </c:barChart>
      <c:catAx>
        <c:axId val="9824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057"/>
        <c:auto val="1"/>
        <c:lblAlgn val="ctr"/>
        <c:lblOffset val="100"/>
        <c:noMultiLvlLbl val="0"/>
      </c:catAx>
      <c:valAx>
        <c:axId val="7833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25762"/>
        <c:axId val="90997549"/>
      </c:barChart>
      <c:catAx>
        <c:axId val="7902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549"/>
        <c:auto val="1"/>
        <c:lblAlgn val="ctr"/>
        <c:lblOffset val="100"/>
        <c:noMultiLvlLbl val="0"/>
      </c:catAx>
      <c:valAx>
        <c:axId val="909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13857"/>
        <c:axId val="83516661"/>
      </c:barChart>
      <c:catAx>
        <c:axId val="4151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661"/>
        <c:auto val="1"/>
        <c:lblAlgn val="ctr"/>
        <c:lblOffset val="100"/>
        <c:noMultiLvlLbl val="0"/>
      </c:catAx>
      <c:valAx>
        <c:axId val="835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97930"/>
        <c:axId val="21224621"/>
      </c:barChart>
      <c:catAx>
        <c:axId val="635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621"/>
        <c:auto val="1"/>
        <c:lblAlgn val="ctr"/>
        <c:lblOffset val="100"/>
        <c:noMultiLvlLbl val="0"/>
      </c:catAx>
      <c:valAx>
        <c:axId val="2122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32954"/>
        <c:axId val="88937594"/>
      </c:barChart>
      <c:catAx>
        <c:axId val="1713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594"/>
        <c:auto val="1"/>
        <c:lblAlgn val="ctr"/>
        <c:lblOffset val="100"/>
        <c:noMultiLvlLbl val="0"/>
      </c:catAx>
      <c:valAx>
        <c:axId val="889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26910"/>
        <c:axId val="56945004"/>
      </c:barChart>
      <c:catAx>
        <c:axId val="4892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004"/>
        <c:auto val="1"/>
        <c:lblAlgn val="ctr"/>
        <c:lblOffset val="100"/>
        <c:noMultiLvlLbl val="0"/>
      </c:catAx>
      <c:valAx>
        <c:axId val="569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72805"/>
        <c:axId val="93541622"/>
      </c:barChart>
      <c:catAx>
        <c:axId val="1887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622"/>
        <c:auto val="1"/>
        <c:lblAlgn val="ctr"/>
        <c:lblOffset val="100"/>
        <c:noMultiLvlLbl val="0"/>
      </c:catAx>
      <c:valAx>
        <c:axId val="935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7336"/>
        <c:axId val="73809523"/>
      </c:barChart>
      <c:catAx>
        <c:axId val="835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523"/>
        <c:auto val="1"/>
        <c:lblAlgn val="ctr"/>
        <c:lblOffset val="100"/>
        <c:noMultiLvlLbl val="0"/>
      </c:catAx>
      <c:valAx>
        <c:axId val="7380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