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8800"/>
        <c:axId val="30261120"/>
      </c:scatterChart>
      <c:valAx>
        <c:axId val="2108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20"/>
        <c:crossesAt val="0"/>
        <c:crossBetween val="midCat"/>
      </c:valAx>
      <c:valAx>
        <c:axId val="3026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6692"/>
        <c:axId val="43193315"/>
      </c:scatterChart>
      <c:valAx>
        <c:axId val="8454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15"/>
        <c:crossesAt val="0"/>
        <c:crossBetween val="midCat"/>
      </c:valAx>
      <c:valAx>
        <c:axId val="4319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37238"/>
        <c:axId val="32662869"/>
      </c:scatterChart>
      <c:valAx>
        <c:axId val="8663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869"/>
        <c:crossesAt val="0"/>
        <c:crossBetween val="midCat"/>
      </c:valAx>
      <c:valAx>
        <c:axId val="3266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79373"/>
        <c:axId val="54835979"/>
      </c:scatterChart>
      <c:valAx>
        <c:axId val="1747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79"/>
        <c:crossesAt val="0"/>
        <c:crossBetween val="midCat"/>
      </c:valAx>
      <c:valAx>
        <c:axId val="5483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