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50081"/>
        <c:axId val="34538457"/>
      </c:barChart>
      <c:catAx>
        <c:axId val="9075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8457"/>
        <c:auto val="1"/>
        <c:lblAlgn val="ctr"/>
        <c:lblOffset val="100"/>
        <c:noMultiLvlLbl val="0"/>
      </c:catAx>
      <c:valAx>
        <c:axId val="3453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35812"/>
        <c:axId val="12314866"/>
      </c:barChart>
      <c:catAx>
        <c:axId val="2363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4866"/>
        <c:auto val="1"/>
        <c:lblAlgn val="ctr"/>
        <c:lblOffset val="100"/>
        <c:noMultiLvlLbl val="0"/>
      </c:catAx>
      <c:valAx>
        <c:axId val="1231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011419"/>
        <c:axId val="27707749"/>
      </c:barChart>
      <c:catAx>
        <c:axId val="4701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7749"/>
        <c:auto val="1"/>
        <c:lblAlgn val="ctr"/>
        <c:lblOffset val="100"/>
        <c:noMultiLvlLbl val="0"/>
      </c:catAx>
      <c:valAx>
        <c:axId val="2770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176837"/>
        <c:axId val="13889826"/>
      </c:barChart>
      <c:catAx>
        <c:axId val="4317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9826"/>
        <c:auto val="1"/>
        <c:lblAlgn val="ctr"/>
        <c:lblOffset val="100"/>
        <c:noMultiLvlLbl val="0"/>
      </c:catAx>
      <c:valAx>
        <c:axId val="1388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6292"/>
        <c:axId val="73415314"/>
      </c:barChart>
      <c:catAx>
        <c:axId val="629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5314"/>
        <c:auto val="1"/>
        <c:lblAlgn val="ctr"/>
        <c:lblOffset val="100"/>
        <c:noMultiLvlLbl val="0"/>
      </c:catAx>
      <c:valAx>
        <c:axId val="7341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616206"/>
        <c:axId val="587004"/>
      </c:barChart>
      <c:catAx>
        <c:axId val="5661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04"/>
        <c:auto val="1"/>
        <c:lblAlgn val="ctr"/>
        <c:lblOffset val="100"/>
        <c:noMultiLvlLbl val="0"/>
      </c:catAx>
      <c:valAx>
        <c:axId val="58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95786"/>
        <c:axId val="83996920"/>
      </c:barChart>
      <c:catAx>
        <c:axId val="2169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6920"/>
        <c:auto val="1"/>
        <c:lblAlgn val="ctr"/>
        <c:lblOffset val="100"/>
        <c:noMultiLvlLbl val="0"/>
      </c:catAx>
      <c:valAx>
        <c:axId val="8399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65522"/>
        <c:axId val="20563781"/>
      </c:barChart>
      <c:catAx>
        <c:axId val="4906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781"/>
        <c:auto val="1"/>
        <c:lblAlgn val="ctr"/>
        <c:lblOffset val="100"/>
        <c:noMultiLvlLbl val="0"/>
      </c:catAx>
      <c:valAx>
        <c:axId val="2056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547693"/>
        <c:axId val="74795560"/>
      </c:barChart>
      <c:catAx>
        <c:axId val="2254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5560"/>
        <c:auto val="1"/>
        <c:lblAlgn val="ctr"/>
        <c:lblOffset val="100"/>
        <c:noMultiLvlLbl val="0"/>
      </c:catAx>
      <c:valAx>
        <c:axId val="7479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40821"/>
        <c:axId val="60036065"/>
      </c:barChart>
      <c:catAx>
        <c:axId val="5084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6065"/>
        <c:auto val="1"/>
        <c:lblAlgn val="ctr"/>
        <c:lblOffset val="100"/>
        <c:noMultiLvlLbl val="0"/>
      </c:catAx>
      <c:valAx>
        <c:axId val="6003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572839"/>
        <c:axId val="64862169"/>
      </c:barChart>
      <c:catAx>
        <c:axId val="5957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2169"/>
        <c:auto val="1"/>
        <c:lblAlgn val="ctr"/>
        <c:lblOffset val="100"/>
        <c:noMultiLvlLbl val="0"/>
      </c:catAx>
      <c:valAx>
        <c:axId val="6486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07919"/>
        <c:axId val="69266367"/>
      </c:barChart>
      <c:catAx>
        <c:axId val="2000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367"/>
        <c:auto val="1"/>
        <c:lblAlgn val="ctr"/>
        <c:lblOffset val="100"/>
        <c:noMultiLvlLbl val="0"/>
      </c:catAx>
      <c:valAx>
        <c:axId val="6926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72770"/>
        <c:axId val="71404430"/>
      </c:barChart>
      <c:catAx>
        <c:axId val="247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430"/>
        <c:auto val="1"/>
        <c:lblAlgn val="ctr"/>
        <c:lblOffset val="100"/>
        <c:noMultiLvlLbl val="0"/>
      </c:catAx>
      <c:valAx>
        <c:axId val="7140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962435"/>
        <c:axId val="6517194"/>
      </c:barChart>
      <c:catAx>
        <c:axId val="3896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194"/>
        <c:auto val="1"/>
        <c:lblAlgn val="ctr"/>
        <c:lblOffset val="100"/>
        <c:noMultiLvlLbl val="0"/>
      </c:catAx>
      <c:valAx>
        <c:axId val="651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595640"/>
        <c:axId val="86844090"/>
      </c:barChart>
      <c:catAx>
        <c:axId val="9659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4090"/>
        <c:auto val="1"/>
        <c:lblAlgn val="ctr"/>
        <c:lblOffset val="100"/>
        <c:noMultiLvlLbl val="0"/>
      </c:catAx>
      <c:valAx>
        <c:axId val="8684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020390"/>
        <c:axId val="24437733"/>
      </c:barChart>
      <c:catAx>
        <c:axId val="5502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733"/>
        <c:auto val="1"/>
        <c:lblAlgn val="ctr"/>
        <c:lblOffset val="100"/>
        <c:noMultiLvlLbl val="0"/>
      </c:catAx>
      <c:valAx>
        <c:axId val="2443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86119"/>
        <c:axId val="98956113"/>
      </c:barChart>
      <c:catAx>
        <c:axId val="8728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6113"/>
        <c:auto val="1"/>
        <c:lblAlgn val="ctr"/>
        <c:lblOffset val="100"/>
        <c:noMultiLvlLbl val="0"/>
      </c:catAx>
      <c:valAx>
        <c:axId val="9895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801909"/>
        <c:axId val="76349925"/>
      </c:barChart>
      <c:catAx>
        <c:axId val="3380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925"/>
        <c:auto val="1"/>
        <c:lblAlgn val="ctr"/>
        <c:lblOffset val="100"/>
        <c:noMultiLvlLbl val="0"/>
      </c:catAx>
      <c:valAx>
        <c:axId val="7634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