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9070"/>
        <c:axId val="49853088"/>
      </c:scatterChart>
      <c:valAx>
        <c:axId val="2945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88"/>
        <c:crossesAt val="0"/>
        <c:crossBetween val="midCat"/>
      </c:valAx>
      <c:valAx>
        <c:axId val="4985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96502"/>
        <c:axId val="46489010"/>
      </c:scatterChart>
      <c:valAx>
        <c:axId val="8449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10"/>
        <c:crossesAt val="0"/>
        <c:crossBetween val="midCat"/>
      </c:valAx>
      <c:valAx>
        <c:axId val="4648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8378"/>
        <c:axId val="56815245"/>
      </c:scatterChart>
      <c:valAx>
        <c:axId val="8332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45"/>
        <c:crossesAt val="0"/>
        <c:crossBetween val="midCat"/>
      </c:valAx>
      <c:valAx>
        <c:axId val="5681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5442"/>
        <c:axId val="69049889"/>
      </c:scatterChart>
      <c:valAx>
        <c:axId val="3737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89"/>
        <c:crossesAt val="0"/>
        <c:crossBetween val="midCat"/>
      </c:valAx>
      <c:valAx>
        <c:axId val="6904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