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7186"/>
        <c:axId val="3504100"/>
      </c:barChart>
      <c:catAx>
        <c:axId val="593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0"/>
        <c:auto val="1"/>
        <c:lblAlgn val="ctr"/>
        <c:lblOffset val="100"/>
        <c:noMultiLvlLbl val="0"/>
      </c:catAx>
      <c:valAx>
        <c:axId val="35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708"/>
        <c:axId val="67630907"/>
      </c:barChart>
      <c:catAx>
        <c:axId val="75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07"/>
        <c:auto val="1"/>
        <c:lblAlgn val="ctr"/>
        <c:lblOffset val="100"/>
        <c:noMultiLvlLbl val="0"/>
      </c:catAx>
      <c:valAx>
        <c:axId val="676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11527"/>
        <c:axId val="57399592"/>
      </c:barChart>
      <c:catAx>
        <c:axId val="629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592"/>
        <c:auto val="1"/>
        <c:lblAlgn val="ctr"/>
        <c:lblOffset val="100"/>
        <c:noMultiLvlLbl val="0"/>
      </c:catAx>
      <c:valAx>
        <c:axId val="573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3876"/>
        <c:axId val="21560831"/>
      </c:barChart>
      <c:catAx>
        <c:axId val="983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31"/>
        <c:auto val="1"/>
        <c:lblAlgn val="ctr"/>
        <c:lblOffset val="100"/>
        <c:noMultiLvlLbl val="0"/>
      </c:catAx>
      <c:valAx>
        <c:axId val="215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0564"/>
        <c:axId val="66172543"/>
      </c:barChart>
      <c:catAx>
        <c:axId val="430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543"/>
        <c:auto val="1"/>
        <c:lblAlgn val="ctr"/>
        <c:lblOffset val="100"/>
        <c:noMultiLvlLbl val="0"/>
      </c:catAx>
      <c:valAx>
        <c:axId val="661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9740"/>
        <c:axId val="99115891"/>
      </c:barChart>
      <c:catAx>
        <c:axId val="828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891"/>
        <c:auto val="1"/>
        <c:lblAlgn val="ctr"/>
        <c:lblOffset val="100"/>
        <c:noMultiLvlLbl val="0"/>
      </c:catAx>
      <c:valAx>
        <c:axId val="991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7299"/>
        <c:axId val="62902419"/>
      </c:barChart>
      <c:catAx>
        <c:axId val="444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419"/>
        <c:auto val="1"/>
        <c:lblAlgn val="ctr"/>
        <c:lblOffset val="100"/>
        <c:noMultiLvlLbl val="0"/>
      </c:catAx>
      <c:valAx>
        <c:axId val="629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77201"/>
        <c:axId val="61753501"/>
      </c:barChart>
      <c:catAx>
        <c:axId val="627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01"/>
        <c:auto val="1"/>
        <c:lblAlgn val="ctr"/>
        <c:lblOffset val="100"/>
        <c:noMultiLvlLbl val="0"/>
      </c:catAx>
      <c:valAx>
        <c:axId val="617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2637"/>
        <c:axId val="93547335"/>
      </c:barChart>
      <c:catAx>
        <c:axId val="484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335"/>
        <c:auto val="1"/>
        <c:lblAlgn val="ctr"/>
        <c:lblOffset val="100"/>
        <c:noMultiLvlLbl val="0"/>
      </c:catAx>
      <c:valAx>
        <c:axId val="935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56372"/>
        <c:axId val="85719933"/>
      </c:barChart>
      <c:catAx>
        <c:axId val="214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933"/>
        <c:auto val="1"/>
        <c:lblAlgn val="ctr"/>
        <c:lblOffset val="100"/>
        <c:noMultiLvlLbl val="0"/>
      </c:catAx>
      <c:valAx>
        <c:axId val="857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2559"/>
        <c:axId val="37390683"/>
      </c:barChart>
      <c:catAx>
        <c:axId val="312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683"/>
        <c:auto val="1"/>
        <c:lblAlgn val="ctr"/>
        <c:lblOffset val="100"/>
        <c:noMultiLvlLbl val="0"/>
      </c:catAx>
      <c:valAx>
        <c:axId val="373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1392"/>
        <c:axId val="98976618"/>
      </c:barChart>
      <c:catAx>
        <c:axId val="332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18"/>
        <c:auto val="1"/>
        <c:lblAlgn val="ctr"/>
        <c:lblOffset val="100"/>
        <c:noMultiLvlLbl val="0"/>
      </c:catAx>
      <c:valAx>
        <c:axId val="9897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36248"/>
        <c:axId val="31726414"/>
      </c:barChart>
      <c:catAx>
        <c:axId val="827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14"/>
        <c:auto val="1"/>
        <c:lblAlgn val="ctr"/>
        <c:lblOffset val="100"/>
        <c:noMultiLvlLbl val="0"/>
      </c:catAx>
      <c:valAx>
        <c:axId val="317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06276"/>
        <c:axId val="988931"/>
      </c:barChart>
      <c:catAx>
        <c:axId val="875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"/>
        <c:auto val="1"/>
        <c:lblAlgn val="ctr"/>
        <c:lblOffset val="100"/>
        <c:noMultiLvlLbl val="0"/>
      </c:catAx>
      <c:valAx>
        <c:axId val="9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349"/>
        <c:axId val="85879368"/>
      </c:barChart>
      <c:catAx>
        <c:axId val="71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368"/>
        <c:auto val="1"/>
        <c:lblAlgn val="ctr"/>
        <c:lblOffset val="100"/>
        <c:noMultiLvlLbl val="0"/>
      </c:catAx>
      <c:valAx>
        <c:axId val="858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1044"/>
        <c:axId val="97027411"/>
      </c:barChart>
      <c:catAx>
        <c:axId val="940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11"/>
        <c:auto val="1"/>
        <c:lblAlgn val="ctr"/>
        <c:lblOffset val="100"/>
        <c:noMultiLvlLbl val="0"/>
      </c:catAx>
      <c:valAx>
        <c:axId val="970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5127"/>
        <c:axId val="76582476"/>
      </c:barChart>
      <c:catAx>
        <c:axId val="4613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76"/>
        <c:auto val="1"/>
        <c:lblAlgn val="ctr"/>
        <c:lblOffset val="100"/>
        <c:noMultiLvlLbl val="0"/>
      </c:catAx>
      <c:valAx>
        <c:axId val="765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2386"/>
        <c:axId val="39036878"/>
      </c:barChart>
      <c:catAx>
        <c:axId val="230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878"/>
        <c:auto val="1"/>
        <c:lblAlgn val="ctr"/>
        <c:lblOffset val="100"/>
        <c:noMultiLvlLbl val="0"/>
      </c:catAx>
      <c:valAx>
        <c:axId val="390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