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85966"/>
        <c:axId val="25155401"/>
      </c:barChart>
      <c:catAx>
        <c:axId val="3108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401"/>
        <c:auto val="1"/>
        <c:lblAlgn val="ctr"/>
        <c:lblOffset val="100"/>
        <c:noMultiLvlLbl val="0"/>
      </c:catAx>
      <c:valAx>
        <c:axId val="2515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31857"/>
        <c:axId val="17554522"/>
      </c:barChart>
      <c:catAx>
        <c:axId val="4343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522"/>
        <c:auto val="1"/>
        <c:lblAlgn val="ctr"/>
        <c:lblOffset val="100"/>
        <c:noMultiLvlLbl val="0"/>
      </c:catAx>
      <c:valAx>
        <c:axId val="1755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03894"/>
        <c:axId val="78779248"/>
      </c:barChart>
      <c:catAx>
        <c:axId val="4840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248"/>
        <c:auto val="1"/>
        <c:lblAlgn val="ctr"/>
        <c:lblOffset val="100"/>
        <c:noMultiLvlLbl val="0"/>
      </c:catAx>
      <c:valAx>
        <c:axId val="7877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34219"/>
        <c:axId val="22635137"/>
      </c:barChart>
      <c:catAx>
        <c:axId val="8543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137"/>
        <c:auto val="1"/>
        <c:lblAlgn val="ctr"/>
        <c:lblOffset val="100"/>
        <c:noMultiLvlLbl val="0"/>
      </c:catAx>
      <c:valAx>
        <c:axId val="2263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79772"/>
        <c:axId val="95422919"/>
      </c:barChart>
      <c:catAx>
        <c:axId val="9327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919"/>
        <c:auto val="1"/>
        <c:lblAlgn val="ctr"/>
        <c:lblOffset val="100"/>
        <c:noMultiLvlLbl val="0"/>
      </c:catAx>
      <c:valAx>
        <c:axId val="9542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79862"/>
        <c:axId val="53883844"/>
      </c:barChart>
      <c:catAx>
        <c:axId val="2247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844"/>
        <c:auto val="1"/>
        <c:lblAlgn val="ctr"/>
        <c:lblOffset val="100"/>
        <c:noMultiLvlLbl val="0"/>
      </c:catAx>
      <c:valAx>
        <c:axId val="5388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77118"/>
        <c:axId val="79816058"/>
      </c:barChart>
      <c:catAx>
        <c:axId val="3977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058"/>
        <c:auto val="1"/>
        <c:lblAlgn val="ctr"/>
        <c:lblOffset val="100"/>
        <c:noMultiLvlLbl val="0"/>
      </c:catAx>
      <c:valAx>
        <c:axId val="7981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65079"/>
        <c:axId val="26251587"/>
      </c:barChart>
      <c:catAx>
        <c:axId val="6926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587"/>
        <c:auto val="1"/>
        <c:lblAlgn val="ctr"/>
        <c:lblOffset val="100"/>
        <c:noMultiLvlLbl val="0"/>
      </c:catAx>
      <c:valAx>
        <c:axId val="2625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97395"/>
        <c:axId val="35532948"/>
      </c:barChart>
      <c:catAx>
        <c:axId val="6519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948"/>
        <c:auto val="1"/>
        <c:lblAlgn val="ctr"/>
        <c:lblOffset val="100"/>
        <c:noMultiLvlLbl val="0"/>
      </c:catAx>
      <c:valAx>
        <c:axId val="3553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79886"/>
        <c:axId val="45472682"/>
      </c:barChart>
      <c:catAx>
        <c:axId val="2137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682"/>
        <c:auto val="1"/>
        <c:lblAlgn val="ctr"/>
        <c:lblOffset val="100"/>
        <c:noMultiLvlLbl val="0"/>
      </c:catAx>
      <c:valAx>
        <c:axId val="4547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94074"/>
        <c:axId val="56154999"/>
      </c:barChart>
      <c:catAx>
        <c:axId val="1259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999"/>
        <c:auto val="1"/>
        <c:lblAlgn val="ctr"/>
        <c:lblOffset val="100"/>
        <c:noMultiLvlLbl val="0"/>
      </c:catAx>
      <c:valAx>
        <c:axId val="5615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65445"/>
        <c:axId val="39686121"/>
      </c:barChart>
      <c:catAx>
        <c:axId val="6116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121"/>
        <c:auto val="1"/>
        <c:lblAlgn val="ctr"/>
        <c:lblOffset val="100"/>
        <c:noMultiLvlLbl val="0"/>
      </c:catAx>
      <c:valAx>
        <c:axId val="3968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43305"/>
        <c:axId val="10364975"/>
      </c:barChart>
      <c:catAx>
        <c:axId val="9724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975"/>
        <c:auto val="1"/>
        <c:lblAlgn val="ctr"/>
        <c:lblOffset val="100"/>
        <c:noMultiLvlLbl val="0"/>
      </c:catAx>
      <c:valAx>
        <c:axId val="1036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900916"/>
        <c:axId val="202407"/>
      </c:barChart>
      <c:catAx>
        <c:axId val="8290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7"/>
        <c:auto val="1"/>
        <c:lblAlgn val="ctr"/>
        <c:lblOffset val="100"/>
        <c:noMultiLvlLbl val="0"/>
      </c:catAx>
      <c:valAx>
        <c:axId val="20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49898"/>
        <c:axId val="3939017"/>
      </c:barChart>
      <c:catAx>
        <c:axId val="9804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17"/>
        <c:auto val="1"/>
        <c:lblAlgn val="ctr"/>
        <c:lblOffset val="100"/>
        <c:noMultiLvlLbl val="0"/>
      </c:catAx>
      <c:valAx>
        <c:axId val="393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99591"/>
        <c:axId val="49630346"/>
      </c:barChart>
      <c:catAx>
        <c:axId val="5479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346"/>
        <c:auto val="1"/>
        <c:lblAlgn val="ctr"/>
        <c:lblOffset val="100"/>
        <c:noMultiLvlLbl val="0"/>
      </c:catAx>
      <c:valAx>
        <c:axId val="4963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74217"/>
        <c:axId val="42309480"/>
      </c:barChart>
      <c:catAx>
        <c:axId val="8217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480"/>
        <c:auto val="1"/>
        <c:lblAlgn val="ctr"/>
        <c:lblOffset val="100"/>
        <c:noMultiLvlLbl val="0"/>
      </c:catAx>
      <c:valAx>
        <c:axId val="4230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25268"/>
        <c:axId val="96093046"/>
      </c:barChart>
      <c:catAx>
        <c:axId val="1392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046"/>
        <c:auto val="1"/>
        <c:lblAlgn val="ctr"/>
        <c:lblOffset val="100"/>
        <c:noMultiLvlLbl val="0"/>
      </c:catAx>
      <c:valAx>
        <c:axId val="9609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