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64967"/>
        <c:axId val="99290497"/>
      </c:scatterChart>
      <c:valAx>
        <c:axId val="5316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97"/>
        <c:crossesAt val="0"/>
        <c:crossBetween val="midCat"/>
      </c:valAx>
      <c:valAx>
        <c:axId val="9929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1642"/>
        <c:axId val="85953853"/>
      </c:scatterChart>
      <c:valAx>
        <c:axId val="4808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853"/>
        <c:crossesAt val="0"/>
        <c:crossBetween val="midCat"/>
      </c:valAx>
      <c:valAx>
        <c:axId val="8595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82744"/>
        <c:axId val="85774212"/>
      </c:scatterChart>
      <c:valAx>
        <c:axId val="3718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12"/>
        <c:crossesAt val="0"/>
        <c:crossBetween val="midCat"/>
      </c:valAx>
      <c:valAx>
        <c:axId val="8577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7267"/>
        <c:axId val="66455415"/>
      </c:scatterChart>
      <c:valAx>
        <c:axId val="8222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415"/>
        <c:crossesAt val="0"/>
        <c:crossBetween val="midCat"/>
      </c:valAx>
      <c:valAx>
        <c:axId val="6645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