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86480"/>
        <c:axId val="39529615"/>
      </c:scatterChart>
      <c:valAx>
        <c:axId val="8208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615"/>
        <c:crossesAt val="0"/>
        <c:crossBetween val="midCat"/>
      </c:valAx>
      <c:valAx>
        <c:axId val="3952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7135"/>
        <c:axId val="25318223"/>
      </c:scatterChart>
      <c:valAx>
        <c:axId val="1274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223"/>
        <c:crossesAt val="0"/>
        <c:crossBetween val="midCat"/>
      </c:valAx>
      <c:valAx>
        <c:axId val="2531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8001"/>
        <c:axId val="64855598"/>
      </c:scatterChart>
      <c:valAx>
        <c:axId val="7759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98"/>
        <c:crossesAt val="0"/>
        <c:crossBetween val="midCat"/>
      </c:valAx>
      <c:valAx>
        <c:axId val="6485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36528"/>
        <c:axId val="70693142"/>
      </c:scatterChart>
      <c:valAx>
        <c:axId val="7963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142"/>
        <c:crossesAt val="0"/>
        <c:crossBetween val="midCat"/>
      </c:valAx>
      <c:valAx>
        <c:axId val="7069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