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62109"/>
        <c:axId val="48146975"/>
      </c:barChart>
      <c:catAx>
        <c:axId val="260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75"/>
        <c:auto val="1"/>
        <c:lblAlgn val="ctr"/>
        <c:lblOffset val="100"/>
        <c:noMultiLvlLbl val="0"/>
      </c:catAx>
      <c:valAx>
        <c:axId val="481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96718"/>
        <c:axId val="96241383"/>
      </c:barChart>
      <c:catAx>
        <c:axId val="559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383"/>
        <c:auto val="1"/>
        <c:lblAlgn val="ctr"/>
        <c:lblOffset val="100"/>
        <c:noMultiLvlLbl val="0"/>
      </c:catAx>
      <c:valAx>
        <c:axId val="962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5410"/>
        <c:axId val="32548122"/>
      </c:barChart>
      <c:catAx>
        <c:axId val="253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22"/>
        <c:auto val="1"/>
        <c:lblAlgn val="ctr"/>
        <c:lblOffset val="100"/>
        <c:noMultiLvlLbl val="0"/>
      </c:catAx>
      <c:valAx>
        <c:axId val="325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48649"/>
        <c:axId val="14263228"/>
      </c:barChart>
      <c:catAx>
        <c:axId val="353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228"/>
        <c:auto val="1"/>
        <c:lblAlgn val="ctr"/>
        <c:lblOffset val="100"/>
        <c:noMultiLvlLbl val="0"/>
      </c:catAx>
      <c:valAx>
        <c:axId val="142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61261"/>
        <c:axId val="76995890"/>
      </c:barChart>
      <c:catAx>
        <c:axId val="138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90"/>
        <c:auto val="1"/>
        <c:lblAlgn val="ctr"/>
        <c:lblOffset val="100"/>
        <c:noMultiLvlLbl val="0"/>
      </c:catAx>
      <c:valAx>
        <c:axId val="769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92343"/>
        <c:axId val="5948680"/>
      </c:barChart>
      <c:catAx>
        <c:axId val="424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80"/>
        <c:auto val="1"/>
        <c:lblAlgn val="ctr"/>
        <c:lblOffset val="100"/>
        <c:noMultiLvlLbl val="0"/>
      </c:catAx>
      <c:valAx>
        <c:axId val="59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9372"/>
        <c:axId val="55068380"/>
      </c:barChart>
      <c:catAx>
        <c:axId val="258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380"/>
        <c:auto val="1"/>
        <c:lblAlgn val="ctr"/>
        <c:lblOffset val="100"/>
        <c:noMultiLvlLbl val="0"/>
      </c:catAx>
      <c:valAx>
        <c:axId val="550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9174"/>
        <c:axId val="40683075"/>
      </c:barChart>
      <c:catAx>
        <c:axId val="12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075"/>
        <c:auto val="1"/>
        <c:lblAlgn val="ctr"/>
        <c:lblOffset val="100"/>
        <c:noMultiLvlLbl val="0"/>
      </c:catAx>
      <c:valAx>
        <c:axId val="406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45980"/>
        <c:axId val="23507086"/>
      </c:barChart>
      <c:catAx>
        <c:axId val="919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086"/>
        <c:auto val="1"/>
        <c:lblAlgn val="ctr"/>
        <c:lblOffset val="100"/>
        <c:noMultiLvlLbl val="0"/>
      </c:catAx>
      <c:valAx>
        <c:axId val="235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004"/>
        <c:axId val="76444842"/>
      </c:barChart>
      <c:catAx>
        <c:axId val="88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842"/>
        <c:auto val="1"/>
        <c:lblAlgn val="ctr"/>
        <c:lblOffset val="100"/>
        <c:noMultiLvlLbl val="0"/>
      </c:catAx>
      <c:valAx>
        <c:axId val="764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61059"/>
        <c:axId val="89048174"/>
      </c:barChart>
      <c:catAx>
        <c:axId val="611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74"/>
        <c:auto val="1"/>
        <c:lblAlgn val="ctr"/>
        <c:lblOffset val="100"/>
        <c:noMultiLvlLbl val="0"/>
      </c:catAx>
      <c:valAx>
        <c:axId val="890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5001"/>
        <c:axId val="7634371"/>
      </c:barChart>
      <c:catAx>
        <c:axId val="680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1"/>
        <c:auto val="1"/>
        <c:lblAlgn val="ctr"/>
        <c:lblOffset val="100"/>
        <c:noMultiLvlLbl val="0"/>
      </c:catAx>
      <c:valAx>
        <c:axId val="76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1083"/>
        <c:axId val="99852230"/>
      </c:barChart>
      <c:catAx>
        <c:axId val="727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230"/>
        <c:auto val="1"/>
        <c:lblAlgn val="ctr"/>
        <c:lblOffset val="100"/>
        <c:noMultiLvlLbl val="0"/>
      </c:catAx>
      <c:valAx>
        <c:axId val="998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8114"/>
        <c:axId val="97459817"/>
      </c:barChart>
      <c:catAx>
        <c:axId val="88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17"/>
        <c:auto val="1"/>
        <c:lblAlgn val="ctr"/>
        <c:lblOffset val="100"/>
        <c:noMultiLvlLbl val="0"/>
      </c:catAx>
      <c:valAx>
        <c:axId val="974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47963"/>
        <c:axId val="39762814"/>
      </c:barChart>
      <c:catAx>
        <c:axId val="527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814"/>
        <c:auto val="1"/>
        <c:lblAlgn val="ctr"/>
        <c:lblOffset val="100"/>
        <c:noMultiLvlLbl val="0"/>
      </c:catAx>
      <c:valAx>
        <c:axId val="397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5140"/>
        <c:axId val="77092266"/>
      </c:barChart>
      <c:catAx>
        <c:axId val="148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66"/>
        <c:auto val="1"/>
        <c:lblAlgn val="ctr"/>
        <c:lblOffset val="100"/>
        <c:noMultiLvlLbl val="0"/>
      </c:catAx>
      <c:valAx>
        <c:axId val="770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74467"/>
        <c:axId val="64906933"/>
      </c:barChart>
      <c:catAx>
        <c:axId val="378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33"/>
        <c:auto val="1"/>
        <c:lblAlgn val="ctr"/>
        <c:lblOffset val="100"/>
        <c:noMultiLvlLbl val="0"/>
      </c:catAx>
      <c:valAx>
        <c:axId val="649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0697"/>
        <c:axId val="13615956"/>
      </c:barChart>
      <c:catAx>
        <c:axId val="525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56"/>
        <c:auto val="1"/>
        <c:lblAlgn val="ctr"/>
        <c:lblOffset val="100"/>
        <c:noMultiLvlLbl val="0"/>
      </c:catAx>
      <c:valAx>
        <c:axId val="136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