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5657"/>
        <c:axId val="66547212"/>
      </c:barChart>
      <c:catAx>
        <c:axId val="788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12"/>
        <c:auto val="1"/>
        <c:lblAlgn val="ctr"/>
        <c:lblOffset val="100"/>
        <c:noMultiLvlLbl val="0"/>
      </c:catAx>
      <c:valAx>
        <c:axId val="665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3169"/>
        <c:axId val="4284576"/>
      </c:barChart>
      <c:catAx>
        <c:axId val="746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6"/>
        <c:auto val="1"/>
        <c:lblAlgn val="ctr"/>
        <c:lblOffset val="100"/>
        <c:noMultiLvlLbl val="0"/>
      </c:catAx>
      <c:valAx>
        <c:axId val="42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52592"/>
        <c:axId val="36696052"/>
      </c:barChart>
      <c:catAx>
        <c:axId val="4115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52"/>
        <c:auto val="1"/>
        <c:lblAlgn val="ctr"/>
        <c:lblOffset val="100"/>
        <c:noMultiLvlLbl val="0"/>
      </c:catAx>
      <c:valAx>
        <c:axId val="366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34973"/>
        <c:axId val="38997636"/>
      </c:barChart>
      <c:catAx>
        <c:axId val="790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36"/>
        <c:auto val="1"/>
        <c:lblAlgn val="ctr"/>
        <c:lblOffset val="100"/>
        <c:noMultiLvlLbl val="0"/>
      </c:catAx>
      <c:valAx>
        <c:axId val="389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92277"/>
        <c:axId val="91089529"/>
      </c:barChart>
      <c:catAx>
        <c:axId val="878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29"/>
        <c:auto val="1"/>
        <c:lblAlgn val="ctr"/>
        <c:lblOffset val="100"/>
        <c:noMultiLvlLbl val="0"/>
      </c:catAx>
      <c:valAx>
        <c:axId val="910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9378"/>
        <c:axId val="58289876"/>
      </c:barChart>
      <c:catAx>
        <c:axId val="79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76"/>
        <c:auto val="1"/>
        <c:lblAlgn val="ctr"/>
        <c:lblOffset val="100"/>
        <c:noMultiLvlLbl val="0"/>
      </c:catAx>
      <c:valAx>
        <c:axId val="582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7622"/>
        <c:axId val="16090284"/>
      </c:barChart>
      <c:catAx>
        <c:axId val="452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84"/>
        <c:auto val="1"/>
        <c:lblAlgn val="ctr"/>
        <c:lblOffset val="100"/>
        <c:noMultiLvlLbl val="0"/>
      </c:catAx>
      <c:valAx>
        <c:axId val="160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5754"/>
        <c:axId val="71145440"/>
      </c:barChart>
      <c:catAx>
        <c:axId val="787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40"/>
        <c:auto val="1"/>
        <c:lblAlgn val="ctr"/>
        <c:lblOffset val="100"/>
        <c:noMultiLvlLbl val="0"/>
      </c:catAx>
      <c:valAx>
        <c:axId val="711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4357"/>
        <c:axId val="84160301"/>
      </c:barChart>
      <c:catAx>
        <c:axId val="401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01"/>
        <c:auto val="1"/>
        <c:lblAlgn val="ctr"/>
        <c:lblOffset val="100"/>
        <c:noMultiLvlLbl val="0"/>
      </c:catAx>
      <c:valAx>
        <c:axId val="841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708"/>
        <c:axId val="30754674"/>
      </c:barChart>
      <c:catAx>
        <c:axId val="58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74"/>
        <c:auto val="1"/>
        <c:lblAlgn val="ctr"/>
        <c:lblOffset val="100"/>
        <c:noMultiLvlLbl val="0"/>
      </c:catAx>
      <c:valAx>
        <c:axId val="307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15807"/>
        <c:axId val="23974765"/>
      </c:barChart>
      <c:catAx>
        <c:axId val="765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65"/>
        <c:auto val="1"/>
        <c:lblAlgn val="ctr"/>
        <c:lblOffset val="100"/>
        <c:noMultiLvlLbl val="0"/>
      </c:catAx>
      <c:valAx>
        <c:axId val="239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5833"/>
        <c:axId val="57228712"/>
      </c:barChart>
      <c:catAx>
        <c:axId val="722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12"/>
        <c:auto val="1"/>
        <c:lblAlgn val="ctr"/>
        <c:lblOffset val="100"/>
        <c:noMultiLvlLbl val="0"/>
      </c:catAx>
      <c:valAx>
        <c:axId val="572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0230"/>
        <c:axId val="53019494"/>
      </c:barChart>
      <c:catAx>
        <c:axId val="361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94"/>
        <c:auto val="1"/>
        <c:lblAlgn val="ctr"/>
        <c:lblOffset val="100"/>
        <c:noMultiLvlLbl val="0"/>
      </c:catAx>
      <c:valAx>
        <c:axId val="530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0145"/>
        <c:axId val="82718874"/>
      </c:barChart>
      <c:catAx>
        <c:axId val="446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874"/>
        <c:auto val="1"/>
        <c:lblAlgn val="ctr"/>
        <c:lblOffset val="100"/>
        <c:noMultiLvlLbl val="0"/>
      </c:catAx>
      <c:valAx>
        <c:axId val="827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9314"/>
        <c:axId val="95927522"/>
      </c:barChart>
      <c:catAx>
        <c:axId val="16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522"/>
        <c:auto val="1"/>
        <c:lblAlgn val="ctr"/>
        <c:lblOffset val="100"/>
        <c:noMultiLvlLbl val="0"/>
      </c:catAx>
      <c:valAx>
        <c:axId val="959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5868"/>
        <c:axId val="52032112"/>
      </c:barChart>
      <c:catAx>
        <c:axId val="808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12"/>
        <c:auto val="1"/>
        <c:lblAlgn val="ctr"/>
        <c:lblOffset val="100"/>
        <c:noMultiLvlLbl val="0"/>
      </c:catAx>
      <c:valAx>
        <c:axId val="520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4755"/>
        <c:axId val="16314580"/>
      </c:barChart>
      <c:catAx>
        <c:axId val="489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80"/>
        <c:auto val="1"/>
        <c:lblAlgn val="ctr"/>
        <c:lblOffset val="100"/>
        <c:noMultiLvlLbl val="0"/>
      </c:catAx>
      <c:valAx>
        <c:axId val="163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84749"/>
        <c:axId val="28084376"/>
      </c:barChart>
      <c:catAx>
        <c:axId val="963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76"/>
        <c:auto val="1"/>
        <c:lblAlgn val="ctr"/>
        <c:lblOffset val="100"/>
        <c:noMultiLvlLbl val="0"/>
      </c:catAx>
      <c:valAx>
        <c:axId val="280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