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3769"/>
        <c:axId val="34940081"/>
      </c:scatterChart>
      <c:valAx>
        <c:axId val="216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081"/>
        <c:crossesAt val="0"/>
        <c:crossBetween val="midCat"/>
      </c:valAx>
      <c:valAx>
        <c:axId val="3494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37051"/>
        <c:axId val="70994980"/>
      </c:scatterChart>
      <c:valAx>
        <c:axId val="3063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980"/>
        <c:crossesAt val="0"/>
        <c:crossBetween val="midCat"/>
      </c:valAx>
      <c:valAx>
        <c:axId val="7099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89436"/>
        <c:axId val="41669207"/>
      </c:scatterChart>
      <c:valAx>
        <c:axId val="8788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207"/>
        <c:crossesAt val="0"/>
        <c:crossBetween val="midCat"/>
      </c:valAx>
      <c:valAx>
        <c:axId val="4166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75654"/>
        <c:axId val="18705630"/>
      </c:scatterChart>
      <c:valAx>
        <c:axId val="6037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630"/>
        <c:crossesAt val="0"/>
        <c:crossBetween val="midCat"/>
      </c:valAx>
      <c:valAx>
        <c:axId val="1870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