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36414"/>
        <c:axId val="15811539"/>
      </c:barChart>
      <c:catAx>
        <c:axId val="6883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539"/>
        <c:auto val="1"/>
        <c:lblAlgn val="ctr"/>
        <c:lblOffset val="100"/>
        <c:noMultiLvlLbl val="0"/>
      </c:catAx>
      <c:valAx>
        <c:axId val="158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35124"/>
        <c:axId val="53610529"/>
      </c:barChart>
      <c:catAx>
        <c:axId val="9973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529"/>
        <c:auto val="1"/>
        <c:lblAlgn val="ctr"/>
        <c:lblOffset val="100"/>
        <c:noMultiLvlLbl val="0"/>
      </c:catAx>
      <c:valAx>
        <c:axId val="5361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58798"/>
        <c:axId val="49657994"/>
      </c:barChart>
      <c:catAx>
        <c:axId val="5395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994"/>
        <c:auto val="1"/>
        <c:lblAlgn val="ctr"/>
        <c:lblOffset val="100"/>
        <c:noMultiLvlLbl val="0"/>
      </c:catAx>
      <c:valAx>
        <c:axId val="496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64462"/>
        <c:axId val="85849378"/>
      </c:barChart>
      <c:catAx>
        <c:axId val="9926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378"/>
        <c:auto val="1"/>
        <c:lblAlgn val="ctr"/>
        <c:lblOffset val="100"/>
        <c:noMultiLvlLbl val="0"/>
      </c:catAx>
      <c:valAx>
        <c:axId val="858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78160"/>
        <c:axId val="20139443"/>
      </c:barChart>
      <c:catAx>
        <c:axId val="1637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443"/>
        <c:auto val="1"/>
        <c:lblAlgn val="ctr"/>
        <c:lblOffset val="100"/>
        <c:noMultiLvlLbl val="0"/>
      </c:catAx>
      <c:valAx>
        <c:axId val="2013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36204"/>
        <c:axId val="70972180"/>
      </c:barChart>
      <c:catAx>
        <c:axId val="818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180"/>
        <c:auto val="1"/>
        <c:lblAlgn val="ctr"/>
        <c:lblOffset val="100"/>
        <c:noMultiLvlLbl val="0"/>
      </c:catAx>
      <c:valAx>
        <c:axId val="709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9097"/>
        <c:axId val="28246456"/>
      </c:barChart>
      <c:catAx>
        <c:axId val="862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456"/>
        <c:auto val="1"/>
        <c:lblAlgn val="ctr"/>
        <c:lblOffset val="100"/>
        <c:noMultiLvlLbl val="0"/>
      </c:catAx>
      <c:valAx>
        <c:axId val="282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63723"/>
        <c:axId val="42417409"/>
      </c:barChart>
      <c:catAx>
        <c:axId val="2596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409"/>
        <c:auto val="1"/>
        <c:lblAlgn val="ctr"/>
        <c:lblOffset val="100"/>
        <c:noMultiLvlLbl val="0"/>
      </c:catAx>
      <c:valAx>
        <c:axId val="4241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81999"/>
        <c:axId val="31851999"/>
      </c:barChart>
      <c:catAx>
        <c:axId val="9148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999"/>
        <c:auto val="1"/>
        <c:lblAlgn val="ctr"/>
        <c:lblOffset val="100"/>
        <c:noMultiLvlLbl val="0"/>
      </c:catAx>
      <c:valAx>
        <c:axId val="3185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45724"/>
        <c:axId val="82942403"/>
      </c:barChart>
      <c:catAx>
        <c:axId val="9044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403"/>
        <c:auto val="1"/>
        <c:lblAlgn val="ctr"/>
        <c:lblOffset val="100"/>
        <c:noMultiLvlLbl val="0"/>
      </c:catAx>
      <c:valAx>
        <c:axId val="8294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30779"/>
        <c:axId val="3900215"/>
      </c:barChart>
      <c:catAx>
        <c:axId val="4023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15"/>
        <c:auto val="1"/>
        <c:lblAlgn val="ctr"/>
        <c:lblOffset val="100"/>
        <c:noMultiLvlLbl val="0"/>
      </c:catAx>
      <c:valAx>
        <c:axId val="390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812"/>
        <c:axId val="502514"/>
      </c:barChart>
      <c:catAx>
        <c:axId val="760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4"/>
        <c:auto val="1"/>
        <c:lblAlgn val="ctr"/>
        <c:lblOffset val="100"/>
        <c:noMultiLvlLbl val="0"/>
      </c:catAx>
      <c:valAx>
        <c:axId val="5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58800"/>
        <c:axId val="64355985"/>
      </c:barChart>
      <c:catAx>
        <c:axId val="6915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985"/>
        <c:auto val="1"/>
        <c:lblAlgn val="ctr"/>
        <c:lblOffset val="100"/>
        <c:noMultiLvlLbl val="0"/>
      </c:catAx>
      <c:valAx>
        <c:axId val="643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71872"/>
        <c:axId val="40552839"/>
      </c:barChart>
      <c:catAx>
        <c:axId val="2317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839"/>
        <c:auto val="1"/>
        <c:lblAlgn val="ctr"/>
        <c:lblOffset val="100"/>
        <c:noMultiLvlLbl val="0"/>
      </c:catAx>
      <c:valAx>
        <c:axId val="4055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88573"/>
        <c:axId val="44917738"/>
      </c:barChart>
      <c:catAx>
        <c:axId val="2458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738"/>
        <c:auto val="1"/>
        <c:lblAlgn val="ctr"/>
        <c:lblOffset val="100"/>
        <c:noMultiLvlLbl val="0"/>
      </c:catAx>
      <c:valAx>
        <c:axId val="449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44386"/>
        <c:axId val="56673846"/>
      </c:barChart>
      <c:catAx>
        <c:axId val="8194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846"/>
        <c:auto val="1"/>
        <c:lblAlgn val="ctr"/>
        <c:lblOffset val="100"/>
        <c:noMultiLvlLbl val="0"/>
      </c:catAx>
      <c:valAx>
        <c:axId val="566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97927"/>
        <c:axId val="72036373"/>
      </c:barChart>
      <c:catAx>
        <c:axId val="3239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373"/>
        <c:auto val="1"/>
        <c:lblAlgn val="ctr"/>
        <c:lblOffset val="100"/>
        <c:noMultiLvlLbl val="0"/>
      </c:catAx>
      <c:valAx>
        <c:axId val="7203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95986"/>
        <c:axId val="28677555"/>
      </c:barChart>
      <c:catAx>
        <c:axId val="8859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555"/>
        <c:auto val="1"/>
        <c:lblAlgn val="ctr"/>
        <c:lblOffset val="100"/>
        <c:noMultiLvlLbl val="0"/>
      </c:catAx>
      <c:valAx>
        <c:axId val="286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