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41877"/>
        <c:axId val="37818735"/>
      </c:scatterChart>
      <c:valAx>
        <c:axId val="67241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735"/>
        <c:crossesAt val="0"/>
        <c:crossBetween val="midCat"/>
      </c:valAx>
      <c:valAx>
        <c:axId val="37818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92945"/>
        <c:axId val="4935526"/>
      </c:scatterChart>
      <c:valAx>
        <c:axId val="98292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26"/>
        <c:crossesAt val="0"/>
        <c:crossBetween val="midCat"/>
      </c:valAx>
      <c:valAx>
        <c:axId val="4935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2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58734"/>
        <c:axId val="82355558"/>
      </c:scatterChart>
      <c:valAx>
        <c:axId val="85958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558"/>
        <c:crossesAt val="0"/>
        <c:crossBetween val="midCat"/>
      </c:valAx>
      <c:valAx>
        <c:axId val="82355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19475"/>
        <c:axId val="62810727"/>
      </c:scatterChart>
      <c:valAx>
        <c:axId val="95119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727"/>
        <c:crossesAt val="0"/>
        <c:crossBetween val="midCat"/>
      </c:valAx>
      <c:valAx>
        <c:axId val="62810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9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