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59060"/>
        <c:axId val="81374387"/>
      </c:barChart>
      <c:catAx>
        <c:axId val="9125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387"/>
        <c:auto val="1"/>
        <c:lblAlgn val="ctr"/>
        <c:lblOffset val="100"/>
        <c:noMultiLvlLbl val="0"/>
      </c:catAx>
      <c:valAx>
        <c:axId val="8137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14834"/>
        <c:axId val="30185262"/>
      </c:barChart>
      <c:catAx>
        <c:axId val="2411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262"/>
        <c:auto val="1"/>
        <c:lblAlgn val="ctr"/>
        <c:lblOffset val="100"/>
        <c:noMultiLvlLbl val="0"/>
      </c:catAx>
      <c:valAx>
        <c:axId val="3018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45069"/>
        <c:axId val="8543973"/>
      </c:barChart>
      <c:catAx>
        <c:axId val="8674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73"/>
        <c:auto val="1"/>
        <c:lblAlgn val="ctr"/>
        <c:lblOffset val="100"/>
        <c:noMultiLvlLbl val="0"/>
      </c:catAx>
      <c:valAx>
        <c:axId val="854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6075"/>
        <c:axId val="1538010"/>
      </c:barChart>
      <c:catAx>
        <c:axId val="563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10"/>
        <c:auto val="1"/>
        <c:lblAlgn val="ctr"/>
        <c:lblOffset val="100"/>
        <c:noMultiLvlLbl val="0"/>
      </c:catAx>
      <c:valAx>
        <c:axId val="153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69084"/>
        <c:axId val="19622302"/>
      </c:barChart>
      <c:catAx>
        <c:axId val="5136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302"/>
        <c:auto val="1"/>
        <c:lblAlgn val="ctr"/>
        <c:lblOffset val="100"/>
        <c:noMultiLvlLbl val="0"/>
      </c:catAx>
      <c:valAx>
        <c:axId val="1962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53710"/>
        <c:axId val="54396052"/>
      </c:barChart>
      <c:catAx>
        <c:axId val="1065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052"/>
        <c:auto val="1"/>
        <c:lblAlgn val="ctr"/>
        <c:lblOffset val="100"/>
        <c:noMultiLvlLbl val="0"/>
      </c:catAx>
      <c:valAx>
        <c:axId val="5439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98059"/>
        <c:axId val="31031094"/>
      </c:barChart>
      <c:catAx>
        <c:axId val="2599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094"/>
        <c:auto val="1"/>
        <c:lblAlgn val="ctr"/>
        <c:lblOffset val="100"/>
        <c:noMultiLvlLbl val="0"/>
      </c:catAx>
      <c:valAx>
        <c:axId val="3103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25853"/>
        <c:axId val="10660353"/>
      </c:barChart>
      <c:catAx>
        <c:axId val="1582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353"/>
        <c:auto val="1"/>
        <c:lblAlgn val="ctr"/>
        <c:lblOffset val="100"/>
        <c:noMultiLvlLbl val="0"/>
      </c:catAx>
      <c:valAx>
        <c:axId val="1066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46894"/>
        <c:axId val="46580656"/>
      </c:barChart>
      <c:catAx>
        <c:axId val="9554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656"/>
        <c:auto val="1"/>
        <c:lblAlgn val="ctr"/>
        <c:lblOffset val="100"/>
        <c:noMultiLvlLbl val="0"/>
      </c:catAx>
      <c:valAx>
        <c:axId val="4658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27174"/>
        <c:axId val="51235526"/>
      </c:barChart>
      <c:catAx>
        <c:axId val="1672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526"/>
        <c:auto val="1"/>
        <c:lblAlgn val="ctr"/>
        <c:lblOffset val="100"/>
        <c:noMultiLvlLbl val="0"/>
      </c:catAx>
      <c:valAx>
        <c:axId val="5123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81690"/>
        <c:axId val="32005461"/>
      </c:barChart>
      <c:catAx>
        <c:axId val="5788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5461"/>
        <c:auto val="1"/>
        <c:lblAlgn val="ctr"/>
        <c:lblOffset val="100"/>
        <c:noMultiLvlLbl val="0"/>
      </c:catAx>
      <c:valAx>
        <c:axId val="3200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8162"/>
        <c:axId val="18175615"/>
      </c:barChart>
      <c:catAx>
        <c:axId val="802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615"/>
        <c:auto val="1"/>
        <c:lblAlgn val="ctr"/>
        <c:lblOffset val="100"/>
        <c:noMultiLvlLbl val="0"/>
      </c:catAx>
      <c:valAx>
        <c:axId val="1817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18959"/>
        <c:axId val="55655006"/>
      </c:barChart>
      <c:catAx>
        <c:axId val="1441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006"/>
        <c:auto val="1"/>
        <c:lblAlgn val="ctr"/>
        <c:lblOffset val="100"/>
        <c:noMultiLvlLbl val="0"/>
      </c:catAx>
      <c:valAx>
        <c:axId val="5565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93109"/>
        <c:axId val="17951130"/>
      </c:barChart>
      <c:catAx>
        <c:axId val="5159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130"/>
        <c:auto val="1"/>
        <c:lblAlgn val="ctr"/>
        <c:lblOffset val="100"/>
        <c:noMultiLvlLbl val="0"/>
      </c:catAx>
      <c:valAx>
        <c:axId val="1795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96334"/>
        <c:axId val="38317984"/>
      </c:barChart>
      <c:catAx>
        <c:axId val="3539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984"/>
        <c:auto val="1"/>
        <c:lblAlgn val="ctr"/>
        <c:lblOffset val="100"/>
        <c:noMultiLvlLbl val="0"/>
      </c:catAx>
      <c:valAx>
        <c:axId val="3831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26459"/>
        <c:axId val="78281117"/>
      </c:barChart>
      <c:catAx>
        <c:axId val="4752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117"/>
        <c:auto val="1"/>
        <c:lblAlgn val="ctr"/>
        <c:lblOffset val="100"/>
        <c:noMultiLvlLbl val="0"/>
      </c:catAx>
      <c:valAx>
        <c:axId val="7828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02158"/>
        <c:axId val="84298141"/>
      </c:barChart>
      <c:catAx>
        <c:axId val="3670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141"/>
        <c:auto val="1"/>
        <c:lblAlgn val="ctr"/>
        <c:lblOffset val="100"/>
        <c:noMultiLvlLbl val="0"/>
      </c:catAx>
      <c:valAx>
        <c:axId val="8429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26468"/>
        <c:axId val="88492347"/>
      </c:barChart>
      <c:catAx>
        <c:axId val="3492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2347"/>
        <c:auto val="1"/>
        <c:lblAlgn val="ctr"/>
        <c:lblOffset val="100"/>
        <c:noMultiLvlLbl val="0"/>
      </c:catAx>
      <c:valAx>
        <c:axId val="8849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