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08259"/>
        <c:axId val="24020558"/>
      </c:scatterChart>
      <c:valAx>
        <c:axId val="7550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558"/>
        <c:crossesAt val="0"/>
        <c:crossBetween val="midCat"/>
      </c:valAx>
      <c:valAx>
        <c:axId val="2402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38908"/>
        <c:axId val="23027205"/>
      </c:scatterChart>
      <c:valAx>
        <c:axId val="3743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205"/>
        <c:crossesAt val="0"/>
        <c:crossBetween val="midCat"/>
      </c:valAx>
      <c:valAx>
        <c:axId val="2302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30250"/>
        <c:axId val="32792141"/>
      </c:scatterChart>
      <c:valAx>
        <c:axId val="5753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141"/>
        <c:crossesAt val="0"/>
        <c:crossBetween val="midCat"/>
      </c:valAx>
      <c:valAx>
        <c:axId val="3279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38956"/>
        <c:axId val="38966591"/>
      </c:scatterChart>
      <c:valAx>
        <c:axId val="2333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591"/>
        <c:crossesAt val="0"/>
        <c:crossBetween val="midCat"/>
      </c:valAx>
      <c:valAx>
        <c:axId val="3896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