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10228"/>
        <c:axId val="18314334"/>
      </c:barChart>
      <c:catAx>
        <c:axId val="5571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334"/>
        <c:auto val="1"/>
        <c:lblAlgn val="ctr"/>
        <c:lblOffset val="100"/>
        <c:noMultiLvlLbl val="0"/>
      </c:catAx>
      <c:valAx>
        <c:axId val="1831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5079"/>
        <c:axId val="6390305"/>
      </c:barChart>
      <c:catAx>
        <c:axId val="351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05"/>
        <c:auto val="1"/>
        <c:lblAlgn val="ctr"/>
        <c:lblOffset val="100"/>
        <c:noMultiLvlLbl val="0"/>
      </c:catAx>
      <c:valAx>
        <c:axId val="639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42820"/>
        <c:axId val="26080486"/>
      </c:barChart>
      <c:catAx>
        <c:axId val="9394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486"/>
        <c:auto val="1"/>
        <c:lblAlgn val="ctr"/>
        <c:lblOffset val="100"/>
        <c:noMultiLvlLbl val="0"/>
      </c:catAx>
      <c:valAx>
        <c:axId val="2608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85028"/>
        <c:axId val="64117112"/>
      </c:barChart>
      <c:catAx>
        <c:axId val="2368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112"/>
        <c:auto val="1"/>
        <c:lblAlgn val="ctr"/>
        <c:lblOffset val="100"/>
        <c:noMultiLvlLbl val="0"/>
      </c:catAx>
      <c:valAx>
        <c:axId val="6411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18871"/>
        <c:axId val="65251146"/>
      </c:barChart>
      <c:catAx>
        <c:axId val="6011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146"/>
        <c:auto val="1"/>
        <c:lblAlgn val="ctr"/>
        <c:lblOffset val="100"/>
        <c:noMultiLvlLbl val="0"/>
      </c:catAx>
      <c:valAx>
        <c:axId val="6525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64658"/>
        <c:axId val="57938559"/>
      </c:barChart>
      <c:catAx>
        <c:axId val="6046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559"/>
        <c:auto val="1"/>
        <c:lblAlgn val="ctr"/>
        <c:lblOffset val="100"/>
        <c:noMultiLvlLbl val="0"/>
      </c:catAx>
      <c:valAx>
        <c:axId val="5793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43745"/>
        <c:axId val="42677352"/>
      </c:barChart>
      <c:catAx>
        <c:axId val="7464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352"/>
        <c:auto val="1"/>
        <c:lblAlgn val="ctr"/>
        <c:lblOffset val="100"/>
        <c:noMultiLvlLbl val="0"/>
      </c:catAx>
      <c:valAx>
        <c:axId val="4267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8235"/>
        <c:axId val="61025239"/>
      </c:barChart>
      <c:catAx>
        <c:axId val="283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239"/>
        <c:auto val="1"/>
        <c:lblAlgn val="ctr"/>
        <c:lblOffset val="100"/>
        <c:noMultiLvlLbl val="0"/>
      </c:catAx>
      <c:valAx>
        <c:axId val="6102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51334"/>
        <c:axId val="49328243"/>
      </c:barChart>
      <c:catAx>
        <c:axId val="3365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243"/>
        <c:auto val="1"/>
        <c:lblAlgn val="ctr"/>
        <c:lblOffset val="100"/>
        <c:noMultiLvlLbl val="0"/>
      </c:catAx>
      <c:valAx>
        <c:axId val="4932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72462"/>
        <c:axId val="19947638"/>
      </c:barChart>
      <c:catAx>
        <c:axId val="2237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638"/>
        <c:auto val="1"/>
        <c:lblAlgn val="ctr"/>
        <c:lblOffset val="100"/>
        <c:noMultiLvlLbl val="0"/>
      </c:catAx>
      <c:valAx>
        <c:axId val="1994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67999"/>
        <c:axId val="76143834"/>
      </c:barChart>
      <c:catAx>
        <c:axId val="9256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834"/>
        <c:auto val="1"/>
        <c:lblAlgn val="ctr"/>
        <c:lblOffset val="100"/>
        <c:noMultiLvlLbl val="0"/>
      </c:catAx>
      <c:valAx>
        <c:axId val="7614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68387"/>
        <c:axId val="27522315"/>
      </c:barChart>
      <c:catAx>
        <c:axId val="9126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315"/>
        <c:auto val="1"/>
        <c:lblAlgn val="ctr"/>
        <c:lblOffset val="100"/>
        <c:noMultiLvlLbl val="0"/>
      </c:catAx>
      <c:valAx>
        <c:axId val="2752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76960"/>
        <c:axId val="62510064"/>
      </c:barChart>
      <c:catAx>
        <c:axId val="1157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064"/>
        <c:auto val="1"/>
        <c:lblAlgn val="ctr"/>
        <c:lblOffset val="100"/>
        <c:noMultiLvlLbl val="0"/>
      </c:catAx>
      <c:valAx>
        <c:axId val="6251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70085"/>
        <c:axId val="86608521"/>
      </c:barChart>
      <c:catAx>
        <c:axId val="2897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521"/>
        <c:auto val="1"/>
        <c:lblAlgn val="ctr"/>
        <c:lblOffset val="100"/>
        <c:noMultiLvlLbl val="0"/>
      </c:catAx>
      <c:valAx>
        <c:axId val="8660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50507"/>
        <c:axId val="52397432"/>
      </c:barChart>
      <c:catAx>
        <c:axId val="9745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432"/>
        <c:auto val="1"/>
        <c:lblAlgn val="ctr"/>
        <c:lblOffset val="100"/>
        <c:noMultiLvlLbl val="0"/>
      </c:catAx>
      <c:valAx>
        <c:axId val="5239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78380"/>
        <c:axId val="33180057"/>
      </c:barChart>
      <c:catAx>
        <c:axId val="5397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057"/>
        <c:auto val="1"/>
        <c:lblAlgn val="ctr"/>
        <c:lblOffset val="100"/>
        <c:noMultiLvlLbl val="0"/>
      </c:catAx>
      <c:valAx>
        <c:axId val="3318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05971"/>
        <c:axId val="90539622"/>
      </c:barChart>
      <c:catAx>
        <c:axId val="1590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622"/>
        <c:auto val="1"/>
        <c:lblAlgn val="ctr"/>
        <c:lblOffset val="100"/>
        <c:noMultiLvlLbl val="0"/>
      </c:catAx>
      <c:valAx>
        <c:axId val="9053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69127"/>
        <c:axId val="95641159"/>
      </c:barChart>
      <c:catAx>
        <c:axId val="6476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159"/>
        <c:auto val="1"/>
        <c:lblAlgn val="ctr"/>
        <c:lblOffset val="100"/>
        <c:noMultiLvlLbl val="0"/>
      </c:catAx>
      <c:valAx>
        <c:axId val="9564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