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0505"/>
        <c:axId val="52277951"/>
      </c:scatterChart>
      <c:valAx>
        <c:axId val="6437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951"/>
        <c:crossesAt val="0"/>
        <c:crossBetween val="midCat"/>
      </c:valAx>
      <c:valAx>
        <c:axId val="5227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88522"/>
        <c:axId val="10016755"/>
      </c:scatterChart>
      <c:valAx>
        <c:axId val="1638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755"/>
        <c:crossesAt val="0"/>
        <c:crossBetween val="midCat"/>
      </c:valAx>
      <c:valAx>
        <c:axId val="1001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7670"/>
        <c:axId val="7400411"/>
      </c:scatterChart>
      <c:valAx>
        <c:axId val="4204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11"/>
        <c:crossesAt val="0"/>
        <c:crossBetween val="midCat"/>
      </c:valAx>
      <c:valAx>
        <c:axId val="740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627"/>
        <c:axId val="89919345"/>
      </c:scatterChart>
      <c:valAx>
        <c:axId val="401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345"/>
        <c:crossesAt val="0"/>
        <c:crossBetween val="midCat"/>
      </c:valAx>
      <c:valAx>
        <c:axId val="8991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