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2371"/>
        <c:axId val="27919198"/>
      </c:barChart>
      <c:catAx>
        <c:axId val="355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198"/>
        <c:auto val="1"/>
        <c:lblAlgn val="ctr"/>
        <c:lblOffset val="100"/>
        <c:noMultiLvlLbl val="0"/>
      </c:catAx>
      <c:valAx>
        <c:axId val="279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86964"/>
        <c:axId val="98427414"/>
      </c:barChart>
      <c:catAx>
        <c:axId val="139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414"/>
        <c:auto val="1"/>
        <c:lblAlgn val="ctr"/>
        <c:lblOffset val="100"/>
        <c:noMultiLvlLbl val="0"/>
      </c:catAx>
      <c:valAx>
        <c:axId val="984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6782"/>
        <c:axId val="41802833"/>
      </c:barChart>
      <c:catAx>
        <c:axId val="881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33"/>
        <c:auto val="1"/>
        <c:lblAlgn val="ctr"/>
        <c:lblOffset val="100"/>
        <c:noMultiLvlLbl val="0"/>
      </c:catAx>
      <c:valAx>
        <c:axId val="418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9224"/>
        <c:axId val="50854964"/>
      </c:barChart>
      <c:catAx>
        <c:axId val="588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64"/>
        <c:auto val="1"/>
        <c:lblAlgn val="ctr"/>
        <c:lblOffset val="100"/>
        <c:noMultiLvlLbl val="0"/>
      </c:catAx>
      <c:valAx>
        <c:axId val="508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063"/>
        <c:axId val="13814791"/>
      </c:barChart>
      <c:catAx>
        <c:axId val="25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91"/>
        <c:auto val="1"/>
        <c:lblAlgn val="ctr"/>
        <c:lblOffset val="100"/>
        <c:noMultiLvlLbl val="0"/>
      </c:catAx>
      <c:valAx>
        <c:axId val="138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189"/>
        <c:axId val="46001064"/>
      </c:barChart>
      <c:catAx>
        <c:axId val="67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064"/>
        <c:auto val="1"/>
        <c:lblAlgn val="ctr"/>
        <c:lblOffset val="100"/>
        <c:noMultiLvlLbl val="0"/>
      </c:catAx>
      <c:valAx>
        <c:axId val="460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9630"/>
        <c:axId val="55563926"/>
      </c:barChart>
      <c:catAx>
        <c:axId val="236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926"/>
        <c:auto val="1"/>
        <c:lblAlgn val="ctr"/>
        <c:lblOffset val="100"/>
        <c:noMultiLvlLbl val="0"/>
      </c:catAx>
      <c:valAx>
        <c:axId val="555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15792"/>
        <c:axId val="19190603"/>
      </c:barChart>
      <c:catAx>
        <c:axId val="509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603"/>
        <c:auto val="1"/>
        <c:lblAlgn val="ctr"/>
        <c:lblOffset val="100"/>
        <c:noMultiLvlLbl val="0"/>
      </c:catAx>
      <c:valAx>
        <c:axId val="191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2141"/>
        <c:axId val="93782005"/>
      </c:barChart>
      <c:catAx>
        <c:axId val="244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05"/>
        <c:auto val="1"/>
        <c:lblAlgn val="ctr"/>
        <c:lblOffset val="100"/>
        <c:noMultiLvlLbl val="0"/>
      </c:catAx>
      <c:valAx>
        <c:axId val="93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8451"/>
        <c:axId val="43620191"/>
      </c:barChart>
      <c:catAx>
        <c:axId val="421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191"/>
        <c:auto val="1"/>
        <c:lblAlgn val="ctr"/>
        <c:lblOffset val="100"/>
        <c:noMultiLvlLbl val="0"/>
      </c:catAx>
      <c:valAx>
        <c:axId val="436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2992"/>
        <c:axId val="97373461"/>
      </c:barChart>
      <c:catAx>
        <c:axId val="535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461"/>
        <c:auto val="1"/>
        <c:lblAlgn val="ctr"/>
        <c:lblOffset val="100"/>
        <c:noMultiLvlLbl val="0"/>
      </c:catAx>
      <c:valAx>
        <c:axId val="973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0836"/>
        <c:axId val="53592271"/>
      </c:barChart>
      <c:catAx>
        <c:axId val="215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71"/>
        <c:auto val="1"/>
        <c:lblAlgn val="ctr"/>
        <c:lblOffset val="100"/>
        <c:noMultiLvlLbl val="0"/>
      </c:catAx>
      <c:valAx>
        <c:axId val="535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52150"/>
        <c:axId val="77852556"/>
      </c:barChart>
      <c:catAx>
        <c:axId val="236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556"/>
        <c:auto val="1"/>
        <c:lblAlgn val="ctr"/>
        <c:lblOffset val="100"/>
        <c:noMultiLvlLbl val="0"/>
      </c:catAx>
      <c:valAx>
        <c:axId val="778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49548"/>
        <c:axId val="84662501"/>
      </c:barChart>
      <c:catAx>
        <c:axId val="104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01"/>
        <c:auto val="1"/>
        <c:lblAlgn val="ctr"/>
        <c:lblOffset val="100"/>
        <c:noMultiLvlLbl val="0"/>
      </c:catAx>
      <c:valAx>
        <c:axId val="846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1035"/>
        <c:axId val="93398890"/>
      </c:barChart>
      <c:catAx>
        <c:axId val="153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890"/>
        <c:auto val="1"/>
        <c:lblAlgn val="ctr"/>
        <c:lblOffset val="100"/>
        <c:noMultiLvlLbl val="0"/>
      </c:catAx>
      <c:valAx>
        <c:axId val="933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7036"/>
        <c:axId val="59314866"/>
      </c:barChart>
      <c:catAx>
        <c:axId val="952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866"/>
        <c:auto val="1"/>
        <c:lblAlgn val="ctr"/>
        <c:lblOffset val="100"/>
        <c:noMultiLvlLbl val="0"/>
      </c:catAx>
      <c:valAx>
        <c:axId val="593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46993"/>
        <c:axId val="71370239"/>
      </c:barChart>
      <c:catAx>
        <c:axId val="698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39"/>
        <c:auto val="1"/>
        <c:lblAlgn val="ctr"/>
        <c:lblOffset val="100"/>
        <c:noMultiLvlLbl val="0"/>
      </c:catAx>
      <c:valAx>
        <c:axId val="713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22"/>
        <c:axId val="73236922"/>
      </c:barChart>
      <c:catAx>
        <c:axId val="4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22"/>
        <c:auto val="1"/>
        <c:lblAlgn val="ctr"/>
        <c:lblOffset val="100"/>
        <c:noMultiLvlLbl val="0"/>
      </c:catAx>
      <c:valAx>
        <c:axId val="732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