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809124"/>
        <c:axId val="90968745"/>
      </c:scatterChart>
      <c:valAx>
        <c:axId val="95809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8745"/>
        <c:crossesAt val="0"/>
        <c:crossBetween val="midCat"/>
      </c:valAx>
      <c:valAx>
        <c:axId val="90968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9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866232"/>
        <c:axId val="28597729"/>
      </c:scatterChart>
      <c:valAx>
        <c:axId val="57866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7729"/>
        <c:crossesAt val="0"/>
        <c:crossBetween val="midCat"/>
      </c:valAx>
      <c:valAx>
        <c:axId val="28597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6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212133"/>
        <c:axId val="2321979"/>
      </c:scatterChart>
      <c:valAx>
        <c:axId val="27212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979"/>
        <c:crossesAt val="0"/>
        <c:crossBetween val="midCat"/>
      </c:valAx>
      <c:valAx>
        <c:axId val="2321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2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948082"/>
        <c:axId val="66397401"/>
      </c:scatterChart>
      <c:valAx>
        <c:axId val="17948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7401"/>
        <c:crossesAt val="0"/>
        <c:crossBetween val="midCat"/>
      </c:valAx>
      <c:valAx>
        <c:axId val="66397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8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