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8377"/>
        <c:axId val="8420227"/>
      </c:barChart>
      <c:catAx>
        <c:axId val="716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7"/>
        <c:auto val="1"/>
        <c:lblAlgn val="ctr"/>
        <c:lblOffset val="100"/>
        <c:noMultiLvlLbl val="0"/>
      </c:catAx>
      <c:valAx>
        <c:axId val="84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0398"/>
        <c:axId val="37333222"/>
      </c:barChart>
      <c:catAx>
        <c:axId val="236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22"/>
        <c:auto val="1"/>
        <c:lblAlgn val="ctr"/>
        <c:lblOffset val="100"/>
        <c:noMultiLvlLbl val="0"/>
      </c:catAx>
      <c:valAx>
        <c:axId val="373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2175"/>
        <c:axId val="97478003"/>
      </c:barChart>
      <c:catAx>
        <c:axId val="383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03"/>
        <c:auto val="1"/>
        <c:lblAlgn val="ctr"/>
        <c:lblOffset val="100"/>
        <c:noMultiLvlLbl val="0"/>
      </c:catAx>
      <c:valAx>
        <c:axId val="974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5173"/>
        <c:axId val="66909326"/>
      </c:barChart>
      <c:catAx>
        <c:axId val="758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326"/>
        <c:auto val="1"/>
        <c:lblAlgn val="ctr"/>
        <c:lblOffset val="100"/>
        <c:noMultiLvlLbl val="0"/>
      </c:catAx>
      <c:valAx>
        <c:axId val="669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1674"/>
        <c:axId val="65384354"/>
      </c:barChart>
      <c:catAx>
        <c:axId val="389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354"/>
        <c:auto val="1"/>
        <c:lblAlgn val="ctr"/>
        <c:lblOffset val="100"/>
        <c:noMultiLvlLbl val="0"/>
      </c:catAx>
      <c:valAx>
        <c:axId val="653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47711"/>
        <c:axId val="92978213"/>
      </c:barChart>
      <c:catAx>
        <c:axId val="568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13"/>
        <c:auto val="1"/>
        <c:lblAlgn val="ctr"/>
        <c:lblOffset val="100"/>
        <c:noMultiLvlLbl val="0"/>
      </c:catAx>
      <c:valAx>
        <c:axId val="929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9988"/>
        <c:axId val="3341604"/>
      </c:barChart>
      <c:catAx>
        <c:axId val="831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04"/>
        <c:auto val="1"/>
        <c:lblAlgn val="ctr"/>
        <c:lblOffset val="100"/>
        <c:noMultiLvlLbl val="0"/>
      </c:catAx>
      <c:valAx>
        <c:axId val="33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6616"/>
        <c:axId val="81234673"/>
      </c:barChart>
      <c:catAx>
        <c:axId val="753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673"/>
        <c:auto val="1"/>
        <c:lblAlgn val="ctr"/>
        <c:lblOffset val="100"/>
        <c:noMultiLvlLbl val="0"/>
      </c:catAx>
      <c:valAx>
        <c:axId val="812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42697"/>
        <c:axId val="9482779"/>
      </c:barChart>
      <c:catAx>
        <c:axId val="889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9"/>
        <c:auto val="1"/>
        <c:lblAlgn val="ctr"/>
        <c:lblOffset val="100"/>
        <c:noMultiLvlLbl val="0"/>
      </c:catAx>
      <c:valAx>
        <c:axId val="94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8849"/>
        <c:axId val="89161127"/>
      </c:barChart>
      <c:catAx>
        <c:axId val="379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127"/>
        <c:auto val="1"/>
        <c:lblAlgn val="ctr"/>
        <c:lblOffset val="100"/>
        <c:noMultiLvlLbl val="0"/>
      </c:catAx>
      <c:valAx>
        <c:axId val="891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2006"/>
        <c:axId val="42478472"/>
      </c:barChart>
      <c:catAx>
        <c:axId val="220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472"/>
        <c:auto val="1"/>
        <c:lblAlgn val="ctr"/>
        <c:lblOffset val="100"/>
        <c:noMultiLvlLbl val="0"/>
      </c:catAx>
      <c:valAx>
        <c:axId val="424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9885"/>
        <c:axId val="5454219"/>
      </c:barChart>
      <c:catAx>
        <c:axId val="308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9"/>
        <c:auto val="1"/>
        <c:lblAlgn val="ctr"/>
        <c:lblOffset val="100"/>
        <c:noMultiLvlLbl val="0"/>
      </c:catAx>
      <c:valAx>
        <c:axId val="54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37955"/>
        <c:axId val="45398567"/>
      </c:barChart>
      <c:catAx>
        <c:axId val="497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67"/>
        <c:auto val="1"/>
        <c:lblAlgn val="ctr"/>
        <c:lblOffset val="100"/>
        <c:noMultiLvlLbl val="0"/>
      </c:catAx>
      <c:valAx>
        <c:axId val="453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4862"/>
        <c:axId val="12834207"/>
      </c:barChart>
      <c:catAx>
        <c:axId val="901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07"/>
        <c:auto val="1"/>
        <c:lblAlgn val="ctr"/>
        <c:lblOffset val="100"/>
        <c:noMultiLvlLbl val="0"/>
      </c:catAx>
      <c:valAx>
        <c:axId val="128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374"/>
        <c:axId val="9833936"/>
      </c:barChart>
      <c:catAx>
        <c:axId val="10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6"/>
        <c:auto val="1"/>
        <c:lblAlgn val="ctr"/>
        <c:lblOffset val="100"/>
        <c:noMultiLvlLbl val="0"/>
      </c:catAx>
      <c:valAx>
        <c:axId val="98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4601"/>
        <c:axId val="10818792"/>
      </c:barChart>
      <c:catAx>
        <c:axId val="999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792"/>
        <c:auto val="1"/>
        <c:lblAlgn val="ctr"/>
        <c:lblOffset val="100"/>
        <c:noMultiLvlLbl val="0"/>
      </c:catAx>
      <c:valAx>
        <c:axId val="108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63604"/>
        <c:axId val="33095847"/>
      </c:barChart>
      <c:catAx>
        <c:axId val="576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847"/>
        <c:auto val="1"/>
        <c:lblAlgn val="ctr"/>
        <c:lblOffset val="100"/>
        <c:noMultiLvlLbl val="0"/>
      </c:catAx>
      <c:valAx>
        <c:axId val="330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39455"/>
        <c:axId val="84263141"/>
      </c:barChart>
      <c:catAx>
        <c:axId val="131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141"/>
        <c:auto val="1"/>
        <c:lblAlgn val="ctr"/>
        <c:lblOffset val="100"/>
        <c:noMultiLvlLbl val="0"/>
      </c:catAx>
      <c:valAx>
        <c:axId val="842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