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7055"/>
        <c:axId val="35725804"/>
      </c:scatterChart>
      <c:valAx>
        <c:axId val="4837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804"/>
        <c:crossesAt val="0"/>
        <c:crossBetween val="midCat"/>
      </c:valAx>
      <c:valAx>
        <c:axId val="3572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01270"/>
        <c:axId val="15774569"/>
      </c:scatterChart>
      <c:valAx>
        <c:axId val="481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569"/>
        <c:crossesAt val="0"/>
        <c:crossBetween val="midCat"/>
      </c:valAx>
      <c:valAx>
        <c:axId val="1577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32114"/>
        <c:axId val="83318041"/>
      </c:scatterChart>
      <c:valAx>
        <c:axId val="6803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041"/>
        <c:crossesAt val="0"/>
        <c:crossBetween val="midCat"/>
      </c:valAx>
      <c:valAx>
        <c:axId val="8331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5490"/>
        <c:axId val="14494142"/>
      </c:scatterChart>
      <c:valAx>
        <c:axId val="3430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142"/>
        <c:crossesAt val="0"/>
        <c:crossBetween val="midCat"/>
      </c:valAx>
      <c:valAx>
        <c:axId val="1449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