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89282"/>
        <c:axId val="68192132"/>
      </c:scatterChart>
      <c:valAx>
        <c:axId val="2268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32"/>
        <c:crossesAt val="0"/>
        <c:crossBetween val="midCat"/>
      </c:valAx>
      <c:valAx>
        <c:axId val="6819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8334"/>
        <c:axId val="3351759"/>
      </c:scatterChart>
      <c:valAx>
        <c:axId val="5886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9"/>
        <c:crossesAt val="0"/>
        <c:crossBetween val="midCat"/>
      </c:valAx>
      <c:valAx>
        <c:axId val="335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0368"/>
        <c:axId val="98219741"/>
      </c:scatterChart>
      <c:valAx>
        <c:axId val="4454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41"/>
        <c:crossesAt val="0"/>
        <c:crossBetween val="midCat"/>
      </c:valAx>
      <c:valAx>
        <c:axId val="9821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78621"/>
        <c:axId val="45518939"/>
      </c:scatterChart>
      <c:valAx>
        <c:axId val="7747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939"/>
        <c:crossesAt val="0"/>
        <c:crossBetween val="midCat"/>
      </c:valAx>
      <c:valAx>
        <c:axId val="4551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