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6332"/>
        <c:axId val="18575969"/>
      </c:barChart>
      <c:catAx>
        <c:axId val="610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969"/>
        <c:auto val="1"/>
        <c:lblAlgn val="ctr"/>
        <c:lblOffset val="100"/>
        <c:noMultiLvlLbl val="0"/>
      </c:catAx>
      <c:valAx>
        <c:axId val="185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6190"/>
        <c:axId val="69012989"/>
      </c:barChart>
      <c:catAx>
        <c:axId val="261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89"/>
        <c:auto val="1"/>
        <c:lblAlgn val="ctr"/>
        <c:lblOffset val="100"/>
        <c:noMultiLvlLbl val="0"/>
      </c:catAx>
      <c:valAx>
        <c:axId val="690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1992"/>
        <c:axId val="39055896"/>
      </c:barChart>
      <c:catAx>
        <c:axId val="874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96"/>
        <c:auto val="1"/>
        <c:lblAlgn val="ctr"/>
        <c:lblOffset val="100"/>
        <c:noMultiLvlLbl val="0"/>
      </c:catAx>
      <c:valAx>
        <c:axId val="390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6397"/>
        <c:axId val="3388151"/>
      </c:barChart>
      <c:catAx>
        <c:axId val="221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51"/>
        <c:auto val="1"/>
        <c:lblAlgn val="ctr"/>
        <c:lblOffset val="100"/>
        <c:noMultiLvlLbl val="0"/>
      </c:catAx>
      <c:valAx>
        <c:axId val="33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29049"/>
        <c:axId val="92450385"/>
      </c:barChart>
      <c:catAx>
        <c:axId val="689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85"/>
        <c:auto val="1"/>
        <c:lblAlgn val="ctr"/>
        <c:lblOffset val="100"/>
        <c:noMultiLvlLbl val="0"/>
      </c:catAx>
      <c:valAx>
        <c:axId val="924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279"/>
        <c:axId val="99212855"/>
      </c:barChart>
      <c:catAx>
        <c:axId val="79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855"/>
        <c:auto val="1"/>
        <c:lblAlgn val="ctr"/>
        <c:lblOffset val="100"/>
        <c:noMultiLvlLbl val="0"/>
      </c:catAx>
      <c:valAx>
        <c:axId val="992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9595"/>
        <c:axId val="52140036"/>
      </c:barChart>
      <c:catAx>
        <c:axId val="526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036"/>
        <c:auto val="1"/>
        <c:lblAlgn val="ctr"/>
        <c:lblOffset val="100"/>
        <c:noMultiLvlLbl val="0"/>
      </c:catAx>
      <c:valAx>
        <c:axId val="521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5503"/>
        <c:axId val="10856603"/>
      </c:barChart>
      <c:catAx>
        <c:axId val="300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03"/>
        <c:auto val="1"/>
        <c:lblAlgn val="ctr"/>
        <c:lblOffset val="100"/>
        <c:noMultiLvlLbl val="0"/>
      </c:catAx>
      <c:valAx>
        <c:axId val="108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908"/>
        <c:axId val="99524079"/>
      </c:barChart>
      <c:catAx>
        <c:axId val="38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079"/>
        <c:auto val="1"/>
        <c:lblAlgn val="ctr"/>
        <c:lblOffset val="100"/>
        <c:noMultiLvlLbl val="0"/>
      </c:catAx>
      <c:valAx>
        <c:axId val="995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6829"/>
        <c:axId val="18375777"/>
      </c:barChart>
      <c:catAx>
        <c:axId val="792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77"/>
        <c:auto val="1"/>
        <c:lblAlgn val="ctr"/>
        <c:lblOffset val="100"/>
        <c:noMultiLvlLbl val="0"/>
      </c:catAx>
      <c:valAx>
        <c:axId val="183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754"/>
        <c:axId val="44362581"/>
      </c:barChart>
      <c:catAx>
        <c:axId val="51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81"/>
        <c:auto val="1"/>
        <c:lblAlgn val="ctr"/>
        <c:lblOffset val="100"/>
        <c:noMultiLvlLbl val="0"/>
      </c:catAx>
      <c:valAx>
        <c:axId val="443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5291"/>
        <c:axId val="77601504"/>
      </c:barChart>
      <c:catAx>
        <c:axId val="679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04"/>
        <c:auto val="1"/>
        <c:lblAlgn val="ctr"/>
        <c:lblOffset val="100"/>
        <c:noMultiLvlLbl val="0"/>
      </c:catAx>
      <c:valAx>
        <c:axId val="776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1314"/>
        <c:axId val="13628201"/>
      </c:barChart>
      <c:catAx>
        <c:axId val="713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01"/>
        <c:auto val="1"/>
        <c:lblAlgn val="ctr"/>
        <c:lblOffset val="100"/>
        <c:noMultiLvlLbl val="0"/>
      </c:catAx>
      <c:valAx>
        <c:axId val="136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6132"/>
        <c:axId val="86594679"/>
      </c:barChart>
      <c:catAx>
        <c:axId val="961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79"/>
        <c:auto val="1"/>
        <c:lblAlgn val="ctr"/>
        <c:lblOffset val="100"/>
        <c:noMultiLvlLbl val="0"/>
      </c:catAx>
      <c:valAx>
        <c:axId val="865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106"/>
        <c:axId val="60826671"/>
      </c:barChart>
      <c:catAx>
        <c:axId val="51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671"/>
        <c:auto val="1"/>
        <c:lblAlgn val="ctr"/>
        <c:lblOffset val="100"/>
        <c:noMultiLvlLbl val="0"/>
      </c:catAx>
      <c:valAx>
        <c:axId val="608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120"/>
        <c:axId val="3028894"/>
      </c:barChart>
      <c:catAx>
        <c:axId val="32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4"/>
        <c:auto val="1"/>
        <c:lblAlgn val="ctr"/>
        <c:lblOffset val="100"/>
        <c:noMultiLvlLbl val="0"/>
      </c:catAx>
      <c:valAx>
        <c:axId val="30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4865"/>
        <c:axId val="79484388"/>
      </c:barChart>
      <c:catAx>
        <c:axId val="991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388"/>
        <c:auto val="1"/>
        <c:lblAlgn val="ctr"/>
        <c:lblOffset val="100"/>
        <c:noMultiLvlLbl val="0"/>
      </c:catAx>
      <c:valAx>
        <c:axId val="794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6226"/>
        <c:axId val="57354600"/>
      </c:barChart>
      <c:catAx>
        <c:axId val="731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600"/>
        <c:auto val="1"/>
        <c:lblAlgn val="ctr"/>
        <c:lblOffset val="100"/>
        <c:noMultiLvlLbl val="0"/>
      </c:catAx>
      <c:valAx>
        <c:axId val="573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