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69963"/>
        <c:axId val="71589271"/>
      </c:scatterChart>
      <c:valAx>
        <c:axId val="7486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271"/>
        <c:crossesAt val="0"/>
        <c:crossBetween val="midCat"/>
      </c:valAx>
      <c:valAx>
        <c:axId val="7158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1378"/>
        <c:axId val="66254385"/>
      </c:scatterChart>
      <c:valAx>
        <c:axId val="6377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85"/>
        <c:crossesAt val="0"/>
        <c:crossBetween val="midCat"/>
      </c:valAx>
      <c:valAx>
        <c:axId val="662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8228"/>
        <c:axId val="69666080"/>
      </c:scatterChart>
      <c:valAx>
        <c:axId val="638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80"/>
        <c:crossesAt val="0"/>
        <c:crossBetween val="midCat"/>
      </c:valAx>
      <c:valAx>
        <c:axId val="696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7177"/>
        <c:axId val="11630963"/>
      </c:scatterChart>
      <c:valAx>
        <c:axId val="8800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963"/>
        <c:crossesAt val="0"/>
        <c:crossBetween val="midCat"/>
      </c:valAx>
      <c:valAx>
        <c:axId val="1163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