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82330"/>
        <c:axId val="86929418"/>
      </c:barChart>
      <c:catAx>
        <c:axId val="506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418"/>
        <c:auto val="1"/>
        <c:lblAlgn val="ctr"/>
        <c:lblOffset val="100"/>
        <c:noMultiLvlLbl val="0"/>
      </c:catAx>
      <c:valAx>
        <c:axId val="8692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6494"/>
        <c:axId val="15998509"/>
      </c:barChart>
      <c:catAx>
        <c:axId val="523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509"/>
        <c:auto val="1"/>
        <c:lblAlgn val="ctr"/>
        <c:lblOffset val="100"/>
        <c:noMultiLvlLbl val="0"/>
      </c:catAx>
      <c:valAx>
        <c:axId val="159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37361"/>
        <c:axId val="90189612"/>
      </c:barChart>
      <c:catAx>
        <c:axId val="892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612"/>
        <c:auto val="1"/>
        <c:lblAlgn val="ctr"/>
        <c:lblOffset val="100"/>
        <c:noMultiLvlLbl val="0"/>
      </c:catAx>
      <c:valAx>
        <c:axId val="901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7742"/>
        <c:axId val="95372420"/>
      </c:barChart>
      <c:catAx>
        <c:axId val="2802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420"/>
        <c:auto val="1"/>
        <c:lblAlgn val="ctr"/>
        <c:lblOffset val="100"/>
        <c:noMultiLvlLbl val="0"/>
      </c:catAx>
      <c:valAx>
        <c:axId val="953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87258"/>
        <c:axId val="14765547"/>
      </c:barChart>
      <c:catAx>
        <c:axId val="137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547"/>
        <c:auto val="1"/>
        <c:lblAlgn val="ctr"/>
        <c:lblOffset val="100"/>
        <c:noMultiLvlLbl val="0"/>
      </c:catAx>
      <c:valAx>
        <c:axId val="147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9924"/>
        <c:axId val="34411520"/>
      </c:barChart>
      <c:catAx>
        <c:axId val="38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20"/>
        <c:auto val="1"/>
        <c:lblAlgn val="ctr"/>
        <c:lblOffset val="100"/>
        <c:noMultiLvlLbl val="0"/>
      </c:catAx>
      <c:valAx>
        <c:axId val="344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1516"/>
        <c:axId val="361430"/>
      </c:barChart>
      <c:catAx>
        <c:axId val="299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0"/>
        <c:auto val="1"/>
        <c:lblAlgn val="ctr"/>
        <c:lblOffset val="100"/>
        <c:noMultiLvlLbl val="0"/>
      </c:catAx>
      <c:valAx>
        <c:axId val="3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78563"/>
        <c:axId val="87657954"/>
      </c:barChart>
      <c:catAx>
        <c:axId val="7817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954"/>
        <c:auto val="1"/>
        <c:lblAlgn val="ctr"/>
        <c:lblOffset val="100"/>
        <c:noMultiLvlLbl val="0"/>
      </c:catAx>
      <c:valAx>
        <c:axId val="876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2500"/>
        <c:axId val="85935718"/>
      </c:barChart>
      <c:catAx>
        <c:axId val="4192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718"/>
        <c:auto val="1"/>
        <c:lblAlgn val="ctr"/>
        <c:lblOffset val="100"/>
        <c:noMultiLvlLbl val="0"/>
      </c:catAx>
      <c:valAx>
        <c:axId val="859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31186"/>
        <c:axId val="45650124"/>
      </c:barChart>
      <c:catAx>
        <c:axId val="5293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124"/>
        <c:auto val="1"/>
        <c:lblAlgn val="ctr"/>
        <c:lblOffset val="100"/>
        <c:noMultiLvlLbl val="0"/>
      </c:catAx>
      <c:valAx>
        <c:axId val="456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5250"/>
        <c:axId val="297565"/>
      </c:barChart>
      <c:catAx>
        <c:axId val="211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5"/>
        <c:auto val="1"/>
        <c:lblAlgn val="ctr"/>
        <c:lblOffset val="100"/>
        <c:noMultiLvlLbl val="0"/>
      </c:catAx>
      <c:valAx>
        <c:axId val="2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006"/>
        <c:axId val="94166436"/>
      </c:barChart>
      <c:catAx>
        <c:axId val="628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36"/>
        <c:auto val="1"/>
        <c:lblAlgn val="ctr"/>
        <c:lblOffset val="100"/>
        <c:noMultiLvlLbl val="0"/>
      </c:catAx>
      <c:valAx>
        <c:axId val="941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91136"/>
        <c:axId val="67569608"/>
      </c:barChart>
      <c:catAx>
        <c:axId val="9439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608"/>
        <c:auto val="1"/>
        <c:lblAlgn val="ctr"/>
        <c:lblOffset val="100"/>
        <c:noMultiLvlLbl val="0"/>
      </c:catAx>
      <c:valAx>
        <c:axId val="675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50206"/>
        <c:axId val="5151856"/>
      </c:barChart>
      <c:catAx>
        <c:axId val="193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56"/>
        <c:auto val="1"/>
        <c:lblAlgn val="ctr"/>
        <c:lblOffset val="100"/>
        <c:noMultiLvlLbl val="0"/>
      </c:catAx>
      <c:valAx>
        <c:axId val="51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1432"/>
        <c:axId val="30293898"/>
      </c:barChart>
      <c:catAx>
        <c:axId val="66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898"/>
        <c:auto val="1"/>
        <c:lblAlgn val="ctr"/>
        <c:lblOffset val="100"/>
        <c:noMultiLvlLbl val="0"/>
      </c:catAx>
      <c:valAx>
        <c:axId val="302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92856"/>
        <c:axId val="90513079"/>
      </c:barChart>
      <c:catAx>
        <c:axId val="7629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079"/>
        <c:auto val="1"/>
        <c:lblAlgn val="ctr"/>
        <c:lblOffset val="100"/>
        <c:noMultiLvlLbl val="0"/>
      </c:catAx>
      <c:valAx>
        <c:axId val="905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25589"/>
        <c:axId val="75440665"/>
      </c:barChart>
      <c:catAx>
        <c:axId val="567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665"/>
        <c:auto val="1"/>
        <c:lblAlgn val="ctr"/>
        <c:lblOffset val="100"/>
        <c:noMultiLvlLbl val="0"/>
      </c:catAx>
      <c:valAx>
        <c:axId val="754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20593"/>
        <c:axId val="88503546"/>
      </c:barChart>
      <c:catAx>
        <c:axId val="9412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546"/>
        <c:auto val="1"/>
        <c:lblAlgn val="ctr"/>
        <c:lblOffset val="100"/>
        <c:noMultiLvlLbl val="0"/>
      </c:catAx>
      <c:valAx>
        <c:axId val="885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