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1589"/>
        <c:axId val="56933909"/>
      </c:scatterChart>
      <c:valAx>
        <c:axId val="2164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909"/>
        <c:crossesAt val="0"/>
        <c:crossBetween val="midCat"/>
      </c:valAx>
      <c:valAx>
        <c:axId val="5693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42382"/>
        <c:axId val="12582972"/>
      </c:scatterChart>
      <c:valAx>
        <c:axId val="1104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972"/>
        <c:crossesAt val="0"/>
        <c:crossBetween val="midCat"/>
      </c:valAx>
      <c:valAx>
        <c:axId val="1258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9828"/>
        <c:axId val="65035289"/>
      </c:scatterChart>
      <c:valAx>
        <c:axId val="7974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289"/>
        <c:crossesAt val="0"/>
        <c:crossBetween val="midCat"/>
      </c:valAx>
      <c:valAx>
        <c:axId val="6503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76072"/>
        <c:axId val="86917519"/>
      </c:scatterChart>
      <c:valAx>
        <c:axId val="9437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519"/>
        <c:crossesAt val="0"/>
        <c:crossBetween val="midCat"/>
      </c:valAx>
      <c:valAx>
        <c:axId val="869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