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54711"/>
        <c:axId val="43170387"/>
      </c:barChart>
      <c:catAx>
        <c:axId val="8025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387"/>
        <c:auto val="1"/>
        <c:lblAlgn val="ctr"/>
        <c:lblOffset val="100"/>
        <c:noMultiLvlLbl val="0"/>
      </c:catAx>
      <c:valAx>
        <c:axId val="431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27442"/>
        <c:axId val="7707398"/>
      </c:barChart>
      <c:catAx>
        <c:axId val="860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98"/>
        <c:auto val="1"/>
        <c:lblAlgn val="ctr"/>
        <c:lblOffset val="100"/>
        <c:noMultiLvlLbl val="0"/>
      </c:catAx>
      <c:valAx>
        <c:axId val="77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35457"/>
        <c:axId val="32998357"/>
      </c:barChart>
      <c:catAx>
        <c:axId val="5623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357"/>
        <c:auto val="1"/>
        <c:lblAlgn val="ctr"/>
        <c:lblOffset val="100"/>
        <c:noMultiLvlLbl val="0"/>
      </c:catAx>
      <c:valAx>
        <c:axId val="329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4974"/>
        <c:axId val="85060826"/>
      </c:barChart>
      <c:catAx>
        <c:axId val="153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826"/>
        <c:auto val="1"/>
        <c:lblAlgn val="ctr"/>
        <c:lblOffset val="100"/>
        <c:noMultiLvlLbl val="0"/>
      </c:catAx>
      <c:valAx>
        <c:axId val="850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42074"/>
        <c:axId val="42683307"/>
      </c:barChart>
      <c:catAx>
        <c:axId val="676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307"/>
        <c:auto val="1"/>
        <c:lblAlgn val="ctr"/>
        <c:lblOffset val="100"/>
        <c:noMultiLvlLbl val="0"/>
      </c:catAx>
      <c:valAx>
        <c:axId val="426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08203"/>
        <c:axId val="50747148"/>
      </c:barChart>
      <c:catAx>
        <c:axId val="196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148"/>
        <c:auto val="1"/>
        <c:lblAlgn val="ctr"/>
        <c:lblOffset val="100"/>
        <c:noMultiLvlLbl val="0"/>
      </c:catAx>
      <c:valAx>
        <c:axId val="507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2133"/>
        <c:axId val="15743587"/>
      </c:barChart>
      <c:catAx>
        <c:axId val="797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587"/>
        <c:auto val="1"/>
        <c:lblAlgn val="ctr"/>
        <c:lblOffset val="100"/>
        <c:noMultiLvlLbl val="0"/>
      </c:catAx>
      <c:valAx>
        <c:axId val="157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4692"/>
        <c:axId val="196560"/>
      </c:barChart>
      <c:catAx>
        <c:axId val="929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0"/>
        <c:auto val="1"/>
        <c:lblAlgn val="ctr"/>
        <c:lblOffset val="100"/>
        <c:noMultiLvlLbl val="0"/>
      </c:catAx>
      <c:valAx>
        <c:axId val="1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60344"/>
        <c:axId val="21336372"/>
      </c:barChart>
      <c:catAx>
        <c:axId val="5906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372"/>
        <c:auto val="1"/>
        <c:lblAlgn val="ctr"/>
        <c:lblOffset val="100"/>
        <c:noMultiLvlLbl val="0"/>
      </c:catAx>
      <c:valAx>
        <c:axId val="213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65023"/>
        <c:axId val="46735593"/>
      </c:barChart>
      <c:catAx>
        <c:axId val="181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593"/>
        <c:auto val="1"/>
        <c:lblAlgn val="ctr"/>
        <c:lblOffset val="100"/>
        <c:noMultiLvlLbl val="0"/>
      </c:catAx>
      <c:valAx>
        <c:axId val="4673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89704"/>
        <c:axId val="68802799"/>
      </c:barChart>
      <c:catAx>
        <c:axId val="4468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799"/>
        <c:auto val="1"/>
        <c:lblAlgn val="ctr"/>
        <c:lblOffset val="100"/>
        <c:noMultiLvlLbl val="0"/>
      </c:catAx>
      <c:valAx>
        <c:axId val="688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3496"/>
        <c:axId val="31208085"/>
      </c:barChart>
      <c:catAx>
        <c:axId val="988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085"/>
        <c:auto val="1"/>
        <c:lblAlgn val="ctr"/>
        <c:lblOffset val="100"/>
        <c:noMultiLvlLbl val="0"/>
      </c:catAx>
      <c:valAx>
        <c:axId val="312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64840"/>
        <c:axId val="96699194"/>
      </c:barChart>
      <c:catAx>
        <c:axId val="8556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194"/>
        <c:auto val="1"/>
        <c:lblAlgn val="ctr"/>
        <c:lblOffset val="100"/>
        <c:noMultiLvlLbl val="0"/>
      </c:catAx>
      <c:valAx>
        <c:axId val="966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23069"/>
        <c:axId val="36157865"/>
      </c:barChart>
      <c:catAx>
        <c:axId val="787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865"/>
        <c:auto val="1"/>
        <c:lblAlgn val="ctr"/>
        <c:lblOffset val="100"/>
        <c:noMultiLvlLbl val="0"/>
      </c:catAx>
      <c:valAx>
        <c:axId val="361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39630"/>
        <c:axId val="71402352"/>
      </c:barChart>
      <c:catAx>
        <c:axId val="3933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352"/>
        <c:auto val="1"/>
        <c:lblAlgn val="ctr"/>
        <c:lblOffset val="100"/>
        <c:noMultiLvlLbl val="0"/>
      </c:catAx>
      <c:valAx>
        <c:axId val="714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53509"/>
        <c:axId val="66769802"/>
      </c:barChart>
      <c:catAx>
        <c:axId val="437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802"/>
        <c:auto val="1"/>
        <c:lblAlgn val="ctr"/>
        <c:lblOffset val="100"/>
        <c:noMultiLvlLbl val="0"/>
      </c:catAx>
      <c:valAx>
        <c:axId val="667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1185"/>
        <c:axId val="43752845"/>
      </c:barChart>
      <c:catAx>
        <c:axId val="8914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845"/>
        <c:auto val="1"/>
        <c:lblAlgn val="ctr"/>
        <c:lblOffset val="100"/>
        <c:noMultiLvlLbl val="0"/>
      </c:catAx>
      <c:valAx>
        <c:axId val="437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51977"/>
        <c:axId val="502937"/>
      </c:barChart>
      <c:catAx>
        <c:axId val="3945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7"/>
        <c:auto val="1"/>
        <c:lblAlgn val="ctr"/>
        <c:lblOffset val="100"/>
        <c:noMultiLvlLbl val="0"/>
      </c:catAx>
      <c:valAx>
        <c:axId val="5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