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5632"/>
        <c:axId val="73624579"/>
      </c:scatterChart>
      <c:valAx>
        <c:axId val="6595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79"/>
        <c:crossesAt val="0"/>
        <c:crossBetween val="midCat"/>
      </c:valAx>
      <c:valAx>
        <c:axId val="7362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3941"/>
        <c:axId val="90399093"/>
      </c:scatterChart>
      <c:valAx>
        <c:axId val="5427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93"/>
        <c:crossesAt val="0"/>
        <c:crossBetween val="midCat"/>
      </c:valAx>
      <c:valAx>
        <c:axId val="9039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1909"/>
        <c:axId val="36031476"/>
      </c:scatterChart>
      <c:valAx>
        <c:axId val="2185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76"/>
        <c:crossesAt val="0"/>
        <c:crossBetween val="midCat"/>
      </c:valAx>
      <c:valAx>
        <c:axId val="3603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22008"/>
        <c:axId val="20319796"/>
      </c:scatterChart>
      <c:valAx>
        <c:axId val="7422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96"/>
        <c:crossesAt val="0"/>
        <c:crossBetween val="midCat"/>
      </c:valAx>
      <c:valAx>
        <c:axId val="2031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