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9025"/>
        <c:axId val="75735859"/>
      </c:barChart>
      <c:catAx>
        <c:axId val="928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859"/>
        <c:auto val="1"/>
        <c:lblAlgn val="ctr"/>
        <c:lblOffset val="100"/>
        <c:noMultiLvlLbl val="0"/>
      </c:catAx>
      <c:valAx>
        <c:axId val="757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87844"/>
        <c:axId val="91500821"/>
      </c:barChart>
      <c:catAx>
        <c:axId val="150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21"/>
        <c:auto val="1"/>
        <c:lblAlgn val="ctr"/>
        <c:lblOffset val="100"/>
        <c:noMultiLvlLbl val="0"/>
      </c:catAx>
      <c:valAx>
        <c:axId val="915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4473"/>
        <c:axId val="59459084"/>
      </c:barChart>
      <c:catAx>
        <c:axId val="67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084"/>
        <c:auto val="1"/>
        <c:lblAlgn val="ctr"/>
        <c:lblOffset val="100"/>
        <c:noMultiLvlLbl val="0"/>
      </c:catAx>
      <c:valAx>
        <c:axId val="594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4299"/>
        <c:axId val="51718995"/>
      </c:barChart>
      <c:catAx>
        <c:axId val="909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995"/>
        <c:auto val="1"/>
        <c:lblAlgn val="ctr"/>
        <c:lblOffset val="100"/>
        <c:noMultiLvlLbl val="0"/>
      </c:catAx>
      <c:valAx>
        <c:axId val="517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8764"/>
        <c:axId val="5666768"/>
      </c:barChart>
      <c:catAx>
        <c:axId val="881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8"/>
        <c:auto val="1"/>
        <c:lblAlgn val="ctr"/>
        <c:lblOffset val="100"/>
        <c:noMultiLvlLbl val="0"/>
      </c:catAx>
      <c:valAx>
        <c:axId val="56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2331"/>
        <c:axId val="87094872"/>
      </c:barChart>
      <c:catAx>
        <c:axId val="830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872"/>
        <c:auto val="1"/>
        <c:lblAlgn val="ctr"/>
        <c:lblOffset val="100"/>
        <c:noMultiLvlLbl val="0"/>
      </c:catAx>
      <c:valAx>
        <c:axId val="870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7436"/>
        <c:axId val="21437532"/>
      </c:barChart>
      <c:catAx>
        <c:axId val="835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532"/>
        <c:auto val="1"/>
        <c:lblAlgn val="ctr"/>
        <c:lblOffset val="100"/>
        <c:noMultiLvlLbl val="0"/>
      </c:catAx>
      <c:valAx>
        <c:axId val="214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27162"/>
        <c:axId val="88638907"/>
      </c:barChart>
      <c:catAx>
        <c:axId val="986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907"/>
        <c:auto val="1"/>
        <c:lblAlgn val="ctr"/>
        <c:lblOffset val="100"/>
        <c:noMultiLvlLbl val="0"/>
      </c:catAx>
      <c:valAx>
        <c:axId val="886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13653"/>
        <c:axId val="69820925"/>
      </c:barChart>
      <c:catAx>
        <c:axId val="273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25"/>
        <c:auto val="1"/>
        <c:lblAlgn val="ctr"/>
        <c:lblOffset val="100"/>
        <c:noMultiLvlLbl val="0"/>
      </c:catAx>
      <c:valAx>
        <c:axId val="698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58731"/>
        <c:axId val="46016553"/>
      </c:barChart>
      <c:catAx>
        <c:axId val="299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553"/>
        <c:auto val="1"/>
        <c:lblAlgn val="ctr"/>
        <c:lblOffset val="100"/>
        <c:noMultiLvlLbl val="0"/>
      </c:catAx>
      <c:valAx>
        <c:axId val="460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6391"/>
        <c:axId val="65440311"/>
      </c:barChart>
      <c:catAx>
        <c:axId val="475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11"/>
        <c:auto val="1"/>
        <c:lblAlgn val="ctr"/>
        <c:lblOffset val="100"/>
        <c:noMultiLvlLbl val="0"/>
      </c:catAx>
      <c:valAx>
        <c:axId val="654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7073"/>
        <c:axId val="14210106"/>
      </c:barChart>
      <c:catAx>
        <c:axId val="359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106"/>
        <c:auto val="1"/>
        <c:lblAlgn val="ctr"/>
        <c:lblOffset val="100"/>
        <c:noMultiLvlLbl val="0"/>
      </c:catAx>
      <c:valAx>
        <c:axId val="142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7745"/>
        <c:axId val="68777580"/>
      </c:barChart>
      <c:catAx>
        <c:axId val="895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580"/>
        <c:auto val="1"/>
        <c:lblAlgn val="ctr"/>
        <c:lblOffset val="100"/>
        <c:noMultiLvlLbl val="0"/>
      </c:catAx>
      <c:valAx>
        <c:axId val="687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4120"/>
        <c:axId val="15915681"/>
      </c:barChart>
      <c:catAx>
        <c:axId val="790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81"/>
        <c:auto val="1"/>
        <c:lblAlgn val="ctr"/>
        <c:lblOffset val="100"/>
        <c:noMultiLvlLbl val="0"/>
      </c:catAx>
      <c:valAx>
        <c:axId val="159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02927"/>
        <c:axId val="25170927"/>
      </c:barChart>
      <c:catAx>
        <c:axId val="441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927"/>
        <c:auto val="1"/>
        <c:lblAlgn val="ctr"/>
        <c:lblOffset val="100"/>
        <c:noMultiLvlLbl val="0"/>
      </c:catAx>
      <c:valAx>
        <c:axId val="251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53843"/>
        <c:axId val="16641394"/>
      </c:barChart>
      <c:catAx>
        <c:axId val="314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94"/>
        <c:auto val="1"/>
        <c:lblAlgn val="ctr"/>
        <c:lblOffset val="100"/>
        <c:noMultiLvlLbl val="0"/>
      </c:catAx>
      <c:valAx>
        <c:axId val="1664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68049"/>
        <c:axId val="69041693"/>
      </c:barChart>
      <c:catAx>
        <c:axId val="588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693"/>
        <c:auto val="1"/>
        <c:lblAlgn val="ctr"/>
        <c:lblOffset val="100"/>
        <c:noMultiLvlLbl val="0"/>
      </c:catAx>
      <c:valAx>
        <c:axId val="690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4604"/>
        <c:axId val="35924615"/>
      </c:barChart>
      <c:catAx>
        <c:axId val="9204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615"/>
        <c:auto val="1"/>
        <c:lblAlgn val="ctr"/>
        <c:lblOffset val="100"/>
        <c:noMultiLvlLbl val="0"/>
      </c:catAx>
      <c:valAx>
        <c:axId val="359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