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312346"/>
        <c:axId val="720745"/>
      </c:barChart>
      <c:catAx>
        <c:axId val="17312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745"/>
        <c:auto val="1"/>
        <c:lblAlgn val="ctr"/>
        <c:lblOffset val="100"/>
        <c:noMultiLvlLbl val="0"/>
      </c:catAx>
      <c:valAx>
        <c:axId val="720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12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481194"/>
        <c:axId val="2204807"/>
      </c:barChart>
      <c:catAx>
        <c:axId val="97481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4807"/>
        <c:auto val="1"/>
        <c:lblAlgn val="ctr"/>
        <c:lblOffset val="100"/>
        <c:noMultiLvlLbl val="0"/>
      </c:catAx>
      <c:valAx>
        <c:axId val="2204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81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982048"/>
        <c:axId val="53553000"/>
      </c:barChart>
      <c:catAx>
        <c:axId val="93982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53000"/>
        <c:auto val="1"/>
        <c:lblAlgn val="ctr"/>
        <c:lblOffset val="100"/>
        <c:noMultiLvlLbl val="0"/>
      </c:catAx>
      <c:valAx>
        <c:axId val="53553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82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7641325"/>
        <c:axId val="95746264"/>
      </c:barChart>
      <c:catAx>
        <c:axId val="27641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46264"/>
        <c:auto val="1"/>
        <c:lblAlgn val="ctr"/>
        <c:lblOffset val="100"/>
        <c:noMultiLvlLbl val="0"/>
      </c:catAx>
      <c:valAx>
        <c:axId val="95746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41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3212844"/>
        <c:axId val="40758521"/>
      </c:barChart>
      <c:catAx>
        <c:axId val="53212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58521"/>
        <c:auto val="1"/>
        <c:lblAlgn val="ctr"/>
        <c:lblOffset val="100"/>
        <c:noMultiLvlLbl val="0"/>
      </c:catAx>
      <c:valAx>
        <c:axId val="40758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12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3497762"/>
        <c:axId val="48554857"/>
      </c:barChart>
      <c:catAx>
        <c:axId val="93497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54857"/>
        <c:auto val="1"/>
        <c:lblAlgn val="ctr"/>
        <c:lblOffset val="100"/>
        <c:noMultiLvlLbl val="0"/>
      </c:catAx>
      <c:valAx>
        <c:axId val="48554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97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056922"/>
        <c:axId val="64208264"/>
      </c:barChart>
      <c:catAx>
        <c:axId val="61056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08264"/>
        <c:auto val="1"/>
        <c:lblAlgn val="ctr"/>
        <c:lblOffset val="100"/>
        <c:noMultiLvlLbl val="0"/>
      </c:catAx>
      <c:valAx>
        <c:axId val="64208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56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698140"/>
        <c:axId val="42150367"/>
      </c:barChart>
      <c:catAx>
        <c:axId val="78698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50367"/>
        <c:auto val="1"/>
        <c:lblAlgn val="ctr"/>
        <c:lblOffset val="100"/>
        <c:noMultiLvlLbl val="0"/>
      </c:catAx>
      <c:valAx>
        <c:axId val="42150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98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356443"/>
        <c:axId val="72968123"/>
      </c:barChart>
      <c:catAx>
        <c:axId val="9356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68123"/>
        <c:auto val="1"/>
        <c:lblAlgn val="ctr"/>
        <c:lblOffset val="100"/>
        <c:noMultiLvlLbl val="0"/>
      </c:catAx>
      <c:valAx>
        <c:axId val="72968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6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6916"/>
        <c:axId val="48349059"/>
      </c:barChart>
      <c:catAx>
        <c:axId val="796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49059"/>
        <c:auto val="1"/>
        <c:lblAlgn val="ctr"/>
        <c:lblOffset val="100"/>
        <c:noMultiLvlLbl val="0"/>
      </c:catAx>
      <c:valAx>
        <c:axId val="48349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7614076"/>
        <c:axId val="1859201"/>
      </c:barChart>
      <c:catAx>
        <c:axId val="97614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9201"/>
        <c:auto val="1"/>
        <c:lblAlgn val="ctr"/>
        <c:lblOffset val="100"/>
        <c:noMultiLvlLbl val="0"/>
      </c:catAx>
      <c:valAx>
        <c:axId val="1859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14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21700"/>
        <c:axId val="68464076"/>
      </c:barChart>
      <c:catAx>
        <c:axId val="8521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64076"/>
        <c:auto val="1"/>
        <c:lblAlgn val="ctr"/>
        <c:lblOffset val="100"/>
        <c:noMultiLvlLbl val="0"/>
      </c:catAx>
      <c:valAx>
        <c:axId val="68464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1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178161"/>
        <c:axId val="68066401"/>
      </c:barChart>
      <c:catAx>
        <c:axId val="83178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66401"/>
        <c:auto val="1"/>
        <c:lblAlgn val="ctr"/>
        <c:lblOffset val="100"/>
        <c:noMultiLvlLbl val="0"/>
      </c:catAx>
      <c:valAx>
        <c:axId val="68066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78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228698"/>
        <c:axId val="71821855"/>
      </c:barChart>
      <c:catAx>
        <c:axId val="74228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21855"/>
        <c:auto val="1"/>
        <c:lblAlgn val="ctr"/>
        <c:lblOffset val="100"/>
        <c:noMultiLvlLbl val="0"/>
      </c:catAx>
      <c:valAx>
        <c:axId val="71821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28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710834"/>
        <c:axId val="29973126"/>
      </c:barChart>
      <c:catAx>
        <c:axId val="1710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73126"/>
        <c:auto val="1"/>
        <c:lblAlgn val="ctr"/>
        <c:lblOffset val="100"/>
        <c:noMultiLvlLbl val="0"/>
      </c:catAx>
      <c:valAx>
        <c:axId val="29973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0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347416"/>
        <c:axId val="76553334"/>
      </c:barChart>
      <c:catAx>
        <c:axId val="66347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53334"/>
        <c:auto val="1"/>
        <c:lblAlgn val="ctr"/>
        <c:lblOffset val="100"/>
        <c:noMultiLvlLbl val="0"/>
      </c:catAx>
      <c:valAx>
        <c:axId val="76553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47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185612"/>
        <c:axId val="80577750"/>
      </c:barChart>
      <c:catAx>
        <c:axId val="92185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77750"/>
        <c:auto val="1"/>
        <c:lblAlgn val="ctr"/>
        <c:lblOffset val="100"/>
        <c:noMultiLvlLbl val="0"/>
      </c:catAx>
      <c:valAx>
        <c:axId val="80577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85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7637978"/>
        <c:axId val="63899385"/>
      </c:barChart>
      <c:catAx>
        <c:axId val="87637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99385"/>
        <c:auto val="1"/>
        <c:lblAlgn val="ctr"/>
        <c:lblOffset val="100"/>
        <c:noMultiLvlLbl val="0"/>
      </c:catAx>
      <c:valAx>
        <c:axId val="63899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37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