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74820"/>
        <c:axId val="84519389"/>
      </c:scatterChart>
      <c:valAx>
        <c:axId val="5527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389"/>
        <c:crossesAt val="0"/>
        <c:crossBetween val="midCat"/>
      </c:valAx>
      <c:valAx>
        <c:axId val="8451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4880"/>
        <c:axId val="30185787"/>
      </c:scatterChart>
      <c:valAx>
        <c:axId val="215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787"/>
        <c:crossesAt val="0"/>
        <c:crossBetween val="midCat"/>
      </c:valAx>
      <c:valAx>
        <c:axId val="3018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19510"/>
        <c:axId val="93360534"/>
      </c:scatterChart>
      <c:valAx>
        <c:axId val="7231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534"/>
        <c:crossesAt val="0"/>
        <c:crossBetween val="midCat"/>
      </c:valAx>
      <c:valAx>
        <c:axId val="9336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655"/>
        <c:axId val="42389084"/>
      </c:scatterChart>
      <c:valAx>
        <c:axId val="48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084"/>
        <c:crossesAt val="0"/>
        <c:crossBetween val="midCat"/>
      </c:valAx>
      <c:valAx>
        <c:axId val="4238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