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82606"/>
        <c:axId val="23527464"/>
      </c:barChart>
      <c:catAx>
        <c:axId val="6878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7464"/>
        <c:auto val="1"/>
        <c:lblAlgn val="ctr"/>
        <c:lblOffset val="100"/>
        <c:noMultiLvlLbl val="0"/>
      </c:catAx>
      <c:valAx>
        <c:axId val="2352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58514"/>
        <c:axId val="74754224"/>
      </c:barChart>
      <c:catAx>
        <c:axId val="4345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4224"/>
        <c:auto val="1"/>
        <c:lblAlgn val="ctr"/>
        <c:lblOffset val="100"/>
        <c:noMultiLvlLbl val="0"/>
      </c:catAx>
      <c:valAx>
        <c:axId val="7475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265460"/>
        <c:axId val="75394349"/>
      </c:barChart>
      <c:catAx>
        <c:axId val="9526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4349"/>
        <c:auto val="1"/>
        <c:lblAlgn val="ctr"/>
        <c:lblOffset val="100"/>
        <c:noMultiLvlLbl val="0"/>
      </c:catAx>
      <c:valAx>
        <c:axId val="7539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977105"/>
        <c:axId val="89182052"/>
      </c:barChart>
      <c:catAx>
        <c:axId val="2597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2052"/>
        <c:auto val="1"/>
        <c:lblAlgn val="ctr"/>
        <c:lblOffset val="100"/>
        <c:noMultiLvlLbl val="0"/>
      </c:catAx>
      <c:valAx>
        <c:axId val="8918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694715"/>
        <c:axId val="13100286"/>
      </c:barChart>
      <c:catAx>
        <c:axId val="2169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0286"/>
        <c:auto val="1"/>
        <c:lblAlgn val="ctr"/>
        <c:lblOffset val="100"/>
        <c:noMultiLvlLbl val="0"/>
      </c:catAx>
      <c:valAx>
        <c:axId val="1310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82893"/>
        <c:axId val="96498329"/>
      </c:barChart>
      <c:catAx>
        <c:axId val="338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8329"/>
        <c:auto val="1"/>
        <c:lblAlgn val="ctr"/>
        <c:lblOffset val="100"/>
        <c:noMultiLvlLbl val="0"/>
      </c:catAx>
      <c:valAx>
        <c:axId val="9649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14142"/>
        <c:axId val="75871673"/>
      </c:barChart>
      <c:catAx>
        <c:axId val="4421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1673"/>
        <c:auto val="1"/>
        <c:lblAlgn val="ctr"/>
        <c:lblOffset val="100"/>
        <c:noMultiLvlLbl val="0"/>
      </c:catAx>
      <c:valAx>
        <c:axId val="7587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55961"/>
        <c:axId val="80379689"/>
      </c:barChart>
      <c:catAx>
        <c:axId val="7525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9689"/>
        <c:auto val="1"/>
        <c:lblAlgn val="ctr"/>
        <c:lblOffset val="100"/>
        <c:noMultiLvlLbl val="0"/>
      </c:catAx>
      <c:valAx>
        <c:axId val="8037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92245"/>
        <c:axId val="19684312"/>
      </c:barChart>
      <c:catAx>
        <c:axId val="7819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4312"/>
        <c:auto val="1"/>
        <c:lblAlgn val="ctr"/>
        <c:lblOffset val="100"/>
        <c:noMultiLvlLbl val="0"/>
      </c:catAx>
      <c:valAx>
        <c:axId val="1968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457666"/>
        <c:axId val="64580834"/>
      </c:barChart>
      <c:catAx>
        <c:axId val="7545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0834"/>
        <c:auto val="1"/>
        <c:lblAlgn val="ctr"/>
        <c:lblOffset val="100"/>
        <c:noMultiLvlLbl val="0"/>
      </c:catAx>
      <c:valAx>
        <c:axId val="6458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083134"/>
        <c:axId val="61339632"/>
      </c:barChart>
      <c:catAx>
        <c:axId val="3508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9632"/>
        <c:auto val="1"/>
        <c:lblAlgn val="ctr"/>
        <c:lblOffset val="100"/>
        <c:noMultiLvlLbl val="0"/>
      </c:catAx>
      <c:valAx>
        <c:axId val="6133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6714"/>
        <c:axId val="36112892"/>
      </c:barChart>
      <c:catAx>
        <c:axId val="768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2892"/>
        <c:auto val="1"/>
        <c:lblAlgn val="ctr"/>
        <c:lblOffset val="100"/>
        <c:noMultiLvlLbl val="0"/>
      </c:catAx>
      <c:valAx>
        <c:axId val="3611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27459"/>
        <c:axId val="88235611"/>
      </c:barChart>
      <c:catAx>
        <c:axId val="3162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5611"/>
        <c:auto val="1"/>
        <c:lblAlgn val="ctr"/>
        <c:lblOffset val="100"/>
        <c:noMultiLvlLbl val="0"/>
      </c:catAx>
      <c:valAx>
        <c:axId val="8823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15672"/>
        <c:axId val="7184811"/>
      </c:barChart>
      <c:catAx>
        <c:axId val="3551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811"/>
        <c:auto val="1"/>
        <c:lblAlgn val="ctr"/>
        <c:lblOffset val="100"/>
        <c:noMultiLvlLbl val="0"/>
      </c:catAx>
      <c:valAx>
        <c:axId val="718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952556"/>
        <c:axId val="89068204"/>
      </c:barChart>
      <c:catAx>
        <c:axId val="8295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8204"/>
        <c:auto val="1"/>
        <c:lblAlgn val="ctr"/>
        <c:lblOffset val="100"/>
        <c:noMultiLvlLbl val="0"/>
      </c:catAx>
      <c:valAx>
        <c:axId val="8906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611977"/>
        <c:axId val="30966881"/>
      </c:barChart>
      <c:catAx>
        <c:axId val="3861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881"/>
        <c:auto val="1"/>
        <c:lblAlgn val="ctr"/>
        <c:lblOffset val="100"/>
        <c:noMultiLvlLbl val="0"/>
      </c:catAx>
      <c:valAx>
        <c:axId val="3096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556444"/>
        <c:axId val="32853478"/>
      </c:barChart>
      <c:catAx>
        <c:axId val="4155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478"/>
        <c:auto val="1"/>
        <c:lblAlgn val="ctr"/>
        <c:lblOffset val="100"/>
        <c:noMultiLvlLbl val="0"/>
      </c:catAx>
      <c:valAx>
        <c:axId val="3285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393049"/>
        <c:axId val="85251260"/>
      </c:barChart>
      <c:catAx>
        <c:axId val="9239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1260"/>
        <c:auto val="1"/>
        <c:lblAlgn val="ctr"/>
        <c:lblOffset val="100"/>
        <c:noMultiLvlLbl val="0"/>
      </c:catAx>
      <c:valAx>
        <c:axId val="8525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