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72598"/>
        <c:axId val="12486041"/>
      </c:scatterChart>
      <c:valAx>
        <c:axId val="46872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041"/>
        <c:crossesAt val="0"/>
        <c:crossBetween val="midCat"/>
      </c:valAx>
      <c:valAx>
        <c:axId val="1248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59199"/>
        <c:axId val="68415161"/>
      </c:scatterChart>
      <c:valAx>
        <c:axId val="4345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161"/>
        <c:crossesAt val="0"/>
        <c:crossBetween val="midCat"/>
      </c:valAx>
      <c:valAx>
        <c:axId val="6841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55325"/>
        <c:axId val="86691153"/>
      </c:scatterChart>
      <c:valAx>
        <c:axId val="9625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153"/>
        <c:crossesAt val="0"/>
        <c:crossBetween val="midCat"/>
      </c:valAx>
      <c:valAx>
        <c:axId val="8669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56639"/>
        <c:axId val="1567794"/>
      </c:scatterChart>
      <c:valAx>
        <c:axId val="7315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94"/>
        <c:crossesAt val="0"/>
        <c:crossBetween val="midCat"/>
      </c:valAx>
      <c:valAx>
        <c:axId val="1567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