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162305"/>
        <c:axId val="76690304"/>
      </c:barChart>
      <c:catAx>
        <c:axId val="45162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0304"/>
        <c:auto val="1"/>
        <c:lblAlgn val="ctr"/>
        <c:lblOffset val="100"/>
        <c:noMultiLvlLbl val="0"/>
      </c:catAx>
      <c:valAx>
        <c:axId val="7669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2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471362"/>
        <c:axId val="133826"/>
      </c:barChart>
      <c:catAx>
        <c:axId val="95471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26"/>
        <c:auto val="1"/>
        <c:lblAlgn val="ctr"/>
        <c:lblOffset val="100"/>
        <c:noMultiLvlLbl val="0"/>
      </c:catAx>
      <c:valAx>
        <c:axId val="13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1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307939"/>
        <c:axId val="51065573"/>
      </c:barChart>
      <c:catAx>
        <c:axId val="97307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5573"/>
        <c:auto val="1"/>
        <c:lblAlgn val="ctr"/>
        <c:lblOffset val="100"/>
        <c:noMultiLvlLbl val="0"/>
      </c:catAx>
      <c:valAx>
        <c:axId val="5106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7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629280"/>
        <c:axId val="69788136"/>
      </c:barChart>
      <c:catAx>
        <c:axId val="27629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8136"/>
        <c:auto val="1"/>
        <c:lblAlgn val="ctr"/>
        <c:lblOffset val="100"/>
        <c:noMultiLvlLbl val="0"/>
      </c:catAx>
      <c:valAx>
        <c:axId val="6978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9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887268"/>
        <c:axId val="61224318"/>
      </c:barChart>
      <c:catAx>
        <c:axId val="41887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4318"/>
        <c:auto val="1"/>
        <c:lblAlgn val="ctr"/>
        <c:lblOffset val="100"/>
        <c:noMultiLvlLbl val="0"/>
      </c:catAx>
      <c:valAx>
        <c:axId val="6122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7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835975"/>
        <c:axId val="62209009"/>
      </c:barChart>
      <c:catAx>
        <c:axId val="63835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9009"/>
        <c:auto val="1"/>
        <c:lblAlgn val="ctr"/>
        <c:lblOffset val="100"/>
        <c:noMultiLvlLbl val="0"/>
      </c:catAx>
      <c:valAx>
        <c:axId val="6220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5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497145"/>
        <c:axId val="96210765"/>
      </c:barChart>
      <c:catAx>
        <c:axId val="81497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0765"/>
        <c:auto val="1"/>
        <c:lblAlgn val="ctr"/>
        <c:lblOffset val="100"/>
        <c:noMultiLvlLbl val="0"/>
      </c:catAx>
      <c:valAx>
        <c:axId val="9621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7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909724"/>
        <c:axId val="38022800"/>
      </c:barChart>
      <c:catAx>
        <c:axId val="52909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2800"/>
        <c:auto val="1"/>
        <c:lblAlgn val="ctr"/>
        <c:lblOffset val="100"/>
        <c:noMultiLvlLbl val="0"/>
      </c:catAx>
      <c:valAx>
        <c:axId val="3802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9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892965"/>
        <c:axId val="34909504"/>
      </c:barChart>
      <c:catAx>
        <c:axId val="88892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9504"/>
        <c:auto val="1"/>
        <c:lblAlgn val="ctr"/>
        <c:lblOffset val="100"/>
        <c:noMultiLvlLbl val="0"/>
      </c:catAx>
      <c:valAx>
        <c:axId val="3490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2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17015"/>
        <c:axId val="90627512"/>
      </c:barChart>
      <c:catAx>
        <c:axId val="5017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7512"/>
        <c:auto val="1"/>
        <c:lblAlgn val="ctr"/>
        <c:lblOffset val="100"/>
        <c:noMultiLvlLbl val="0"/>
      </c:catAx>
      <c:valAx>
        <c:axId val="9062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670979"/>
        <c:axId val="29651591"/>
      </c:barChart>
      <c:catAx>
        <c:axId val="98670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1591"/>
        <c:auto val="1"/>
        <c:lblAlgn val="ctr"/>
        <c:lblOffset val="100"/>
        <c:noMultiLvlLbl val="0"/>
      </c:catAx>
      <c:valAx>
        <c:axId val="2965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0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775241"/>
        <c:axId val="33053847"/>
      </c:barChart>
      <c:catAx>
        <c:axId val="53775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3847"/>
        <c:auto val="1"/>
        <c:lblAlgn val="ctr"/>
        <c:lblOffset val="100"/>
        <c:noMultiLvlLbl val="0"/>
      </c:catAx>
      <c:valAx>
        <c:axId val="3305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5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68617"/>
        <c:axId val="30515918"/>
      </c:barChart>
      <c:catAx>
        <c:axId val="5868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5918"/>
        <c:auto val="1"/>
        <c:lblAlgn val="ctr"/>
        <c:lblOffset val="100"/>
        <c:noMultiLvlLbl val="0"/>
      </c:catAx>
      <c:valAx>
        <c:axId val="3051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242988"/>
        <c:axId val="97393218"/>
      </c:barChart>
      <c:catAx>
        <c:axId val="40242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3218"/>
        <c:auto val="1"/>
        <c:lblAlgn val="ctr"/>
        <c:lblOffset val="100"/>
        <c:noMultiLvlLbl val="0"/>
      </c:catAx>
      <c:valAx>
        <c:axId val="9739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2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912116"/>
        <c:axId val="94838865"/>
      </c:barChart>
      <c:catAx>
        <c:axId val="75912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8865"/>
        <c:auto val="1"/>
        <c:lblAlgn val="ctr"/>
        <c:lblOffset val="100"/>
        <c:noMultiLvlLbl val="0"/>
      </c:catAx>
      <c:valAx>
        <c:axId val="9483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2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636116"/>
        <c:axId val="10054954"/>
      </c:barChart>
      <c:catAx>
        <c:axId val="13636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4954"/>
        <c:auto val="1"/>
        <c:lblAlgn val="ctr"/>
        <c:lblOffset val="100"/>
        <c:noMultiLvlLbl val="0"/>
      </c:catAx>
      <c:valAx>
        <c:axId val="1005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6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182192"/>
        <c:axId val="9777216"/>
      </c:barChart>
      <c:catAx>
        <c:axId val="34182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216"/>
        <c:auto val="1"/>
        <c:lblAlgn val="ctr"/>
        <c:lblOffset val="100"/>
        <c:noMultiLvlLbl val="0"/>
      </c:catAx>
      <c:valAx>
        <c:axId val="977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2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050875"/>
        <c:axId val="88890838"/>
      </c:barChart>
      <c:catAx>
        <c:axId val="23050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0838"/>
        <c:auto val="1"/>
        <c:lblAlgn val="ctr"/>
        <c:lblOffset val="100"/>
        <c:noMultiLvlLbl val="0"/>
      </c:catAx>
      <c:valAx>
        <c:axId val="8889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0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