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085938"/>
        <c:axId val="30206953"/>
      </c:scatterChart>
      <c:valAx>
        <c:axId val="3708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953"/>
        <c:crossesAt val="0"/>
        <c:crossBetween val="midCat"/>
      </c:valAx>
      <c:valAx>
        <c:axId val="3020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19475"/>
        <c:axId val="25812824"/>
      </c:scatterChart>
      <c:valAx>
        <c:axId val="8931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824"/>
        <c:crossesAt val="0"/>
        <c:crossBetween val="midCat"/>
      </c:valAx>
      <c:valAx>
        <c:axId val="2581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1041"/>
        <c:axId val="78413725"/>
      </c:scatterChart>
      <c:valAx>
        <c:axId val="7947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725"/>
        <c:crossesAt val="0"/>
        <c:crossBetween val="midCat"/>
      </c:valAx>
      <c:valAx>
        <c:axId val="7841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58495"/>
        <c:axId val="65412114"/>
      </c:scatterChart>
      <c:valAx>
        <c:axId val="7325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2114"/>
        <c:crossesAt val="0"/>
        <c:crossBetween val="midCat"/>
      </c:valAx>
      <c:valAx>
        <c:axId val="65412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