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2303"/>
        <c:axId val="67587508"/>
      </c:scatterChart>
      <c:valAx>
        <c:axId val="904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508"/>
        <c:crossesAt val="0"/>
        <c:crossBetween val="midCat"/>
      </c:valAx>
      <c:valAx>
        <c:axId val="6758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96688"/>
        <c:axId val="99245038"/>
      </c:scatterChart>
      <c:valAx>
        <c:axId val="4299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038"/>
        <c:crossesAt val="0"/>
        <c:crossBetween val="midCat"/>
      </c:valAx>
      <c:valAx>
        <c:axId val="9924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91666"/>
        <c:axId val="46788059"/>
      </c:scatterChart>
      <c:valAx>
        <c:axId val="6879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059"/>
        <c:crossesAt val="0"/>
        <c:crossBetween val="midCat"/>
      </c:valAx>
      <c:valAx>
        <c:axId val="46788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55777"/>
        <c:axId val="11143258"/>
      </c:scatterChart>
      <c:valAx>
        <c:axId val="77255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258"/>
        <c:crossesAt val="0"/>
        <c:crossBetween val="midCat"/>
      </c:valAx>
      <c:valAx>
        <c:axId val="11143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