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9004"/>
        <c:axId val="39745233"/>
      </c:barChart>
      <c:catAx>
        <c:axId val="8675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233"/>
        <c:auto val="1"/>
        <c:lblAlgn val="ctr"/>
        <c:lblOffset val="100"/>
        <c:noMultiLvlLbl val="0"/>
      </c:catAx>
      <c:valAx>
        <c:axId val="397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12300"/>
        <c:axId val="50594703"/>
      </c:barChart>
      <c:catAx>
        <c:axId val="289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703"/>
        <c:auto val="1"/>
        <c:lblAlgn val="ctr"/>
        <c:lblOffset val="100"/>
        <c:noMultiLvlLbl val="0"/>
      </c:catAx>
      <c:valAx>
        <c:axId val="505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35000"/>
        <c:axId val="49096124"/>
      </c:barChart>
      <c:catAx>
        <c:axId val="1983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124"/>
        <c:auto val="1"/>
        <c:lblAlgn val="ctr"/>
        <c:lblOffset val="100"/>
        <c:noMultiLvlLbl val="0"/>
      </c:catAx>
      <c:valAx>
        <c:axId val="490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72922"/>
        <c:axId val="32261493"/>
      </c:barChart>
      <c:catAx>
        <c:axId val="971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493"/>
        <c:auto val="1"/>
        <c:lblAlgn val="ctr"/>
        <c:lblOffset val="100"/>
        <c:noMultiLvlLbl val="0"/>
      </c:catAx>
      <c:valAx>
        <c:axId val="322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8751"/>
        <c:axId val="212272"/>
      </c:barChart>
      <c:catAx>
        <c:axId val="60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2"/>
        <c:auto val="1"/>
        <c:lblAlgn val="ctr"/>
        <c:lblOffset val="100"/>
        <c:noMultiLvlLbl val="0"/>
      </c:catAx>
      <c:valAx>
        <c:axId val="2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61489"/>
        <c:axId val="38718993"/>
      </c:barChart>
      <c:catAx>
        <c:axId val="115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993"/>
        <c:auto val="1"/>
        <c:lblAlgn val="ctr"/>
        <c:lblOffset val="100"/>
        <c:noMultiLvlLbl val="0"/>
      </c:catAx>
      <c:valAx>
        <c:axId val="387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62323"/>
        <c:axId val="63775373"/>
      </c:barChart>
      <c:catAx>
        <c:axId val="9236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373"/>
        <c:auto val="1"/>
        <c:lblAlgn val="ctr"/>
        <c:lblOffset val="100"/>
        <c:noMultiLvlLbl val="0"/>
      </c:catAx>
      <c:valAx>
        <c:axId val="637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44711"/>
        <c:axId val="81342206"/>
      </c:barChart>
      <c:catAx>
        <c:axId val="843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206"/>
        <c:auto val="1"/>
        <c:lblAlgn val="ctr"/>
        <c:lblOffset val="100"/>
        <c:noMultiLvlLbl val="0"/>
      </c:catAx>
      <c:valAx>
        <c:axId val="813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62595"/>
        <c:axId val="11361881"/>
      </c:barChart>
      <c:catAx>
        <c:axId val="747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881"/>
        <c:auto val="1"/>
        <c:lblAlgn val="ctr"/>
        <c:lblOffset val="100"/>
        <c:noMultiLvlLbl val="0"/>
      </c:catAx>
      <c:valAx>
        <c:axId val="1136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34899"/>
        <c:axId val="45119835"/>
      </c:barChart>
      <c:catAx>
        <c:axId val="5353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835"/>
        <c:auto val="1"/>
        <c:lblAlgn val="ctr"/>
        <c:lblOffset val="100"/>
        <c:noMultiLvlLbl val="0"/>
      </c:catAx>
      <c:valAx>
        <c:axId val="451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61191"/>
        <c:axId val="10038585"/>
      </c:barChart>
      <c:catAx>
        <c:axId val="9496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585"/>
        <c:auto val="1"/>
        <c:lblAlgn val="ctr"/>
        <c:lblOffset val="100"/>
        <c:noMultiLvlLbl val="0"/>
      </c:catAx>
      <c:valAx>
        <c:axId val="100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156"/>
        <c:axId val="68560969"/>
      </c:barChart>
      <c:catAx>
        <c:axId val="73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969"/>
        <c:auto val="1"/>
        <c:lblAlgn val="ctr"/>
        <c:lblOffset val="100"/>
        <c:noMultiLvlLbl val="0"/>
      </c:catAx>
      <c:valAx>
        <c:axId val="685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16913"/>
        <c:axId val="99231034"/>
      </c:barChart>
      <c:catAx>
        <c:axId val="9571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034"/>
        <c:auto val="1"/>
        <c:lblAlgn val="ctr"/>
        <c:lblOffset val="100"/>
        <c:noMultiLvlLbl val="0"/>
      </c:catAx>
      <c:valAx>
        <c:axId val="9923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28398"/>
        <c:axId val="54817563"/>
      </c:barChart>
      <c:catAx>
        <c:axId val="3252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563"/>
        <c:auto val="1"/>
        <c:lblAlgn val="ctr"/>
        <c:lblOffset val="100"/>
        <c:noMultiLvlLbl val="0"/>
      </c:catAx>
      <c:valAx>
        <c:axId val="548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19363"/>
        <c:axId val="9926229"/>
      </c:barChart>
      <c:catAx>
        <c:axId val="1771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29"/>
        <c:auto val="1"/>
        <c:lblAlgn val="ctr"/>
        <c:lblOffset val="100"/>
        <c:noMultiLvlLbl val="0"/>
      </c:catAx>
      <c:valAx>
        <c:axId val="99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49745"/>
        <c:axId val="25242602"/>
      </c:barChart>
      <c:catAx>
        <c:axId val="218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602"/>
        <c:auto val="1"/>
        <c:lblAlgn val="ctr"/>
        <c:lblOffset val="100"/>
        <c:noMultiLvlLbl val="0"/>
      </c:catAx>
      <c:valAx>
        <c:axId val="252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33434"/>
        <c:axId val="59121219"/>
      </c:barChart>
      <c:catAx>
        <c:axId val="5453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219"/>
        <c:auto val="1"/>
        <c:lblAlgn val="ctr"/>
        <c:lblOffset val="100"/>
        <c:noMultiLvlLbl val="0"/>
      </c:catAx>
      <c:valAx>
        <c:axId val="591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1984"/>
        <c:axId val="85586551"/>
      </c:barChart>
      <c:catAx>
        <c:axId val="209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551"/>
        <c:auto val="1"/>
        <c:lblAlgn val="ctr"/>
        <c:lblOffset val="100"/>
        <c:noMultiLvlLbl val="0"/>
      </c:catAx>
      <c:valAx>
        <c:axId val="855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