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669"/>
        <c:axId val="34439527"/>
      </c:barChart>
      <c:catAx>
        <c:axId val="76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527"/>
        <c:auto val="1"/>
        <c:lblAlgn val="ctr"/>
        <c:lblOffset val="100"/>
        <c:noMultiLvlLbl val="0"/>
      </c:catAx>
      <c:valAx>
        <c:axId val="344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97896"/>
        <c:axId val="67352337"/>
      </c:barChart>
      <c:catAx>
        <c:axId val="555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337"/>
        <c:auto val="1"/>
        <c:lblAlgn val="ctr"/>
        <c:lblOffset val="100"/>
        <c:noMultiLvlLbl val="0"/>
      </c:catAx>
      <c:valAx>
        <c:axId val="673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42466"/>
        <c:axId val="70824876"/>
      </c:barChart>
      <c:catAx>
        <c:axId val="746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876"/>
        <c:auto val="1"/>
        <c:lblAlgn val="ctr"/>
        <c:lblOffset val="100"/>
        <c:noMultiLvlLbl val="0"/>
      </c:catAx>
      <c:valAx>
        <c:axId val="708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1027"/>
        <c:axId val="88908586"/>
      </c:barChart>
      <c:catAx>
        <c:axId val="120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86"/>
        <c:auto val="1"/>
        <c:lblAlgn val="ctr"/>
        <c:lblOffset val="100"/>
        <c:noMultiLvlLbl val="0"/>
      </c:catAx>
      <c:valAx>
        <c:axId val="889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5680"/>
        <c:axId val="2355011"/>
      </c:barChart>
      <c:catAx>
        <c:axId val="566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11"/>
        <c:auto val="1"/>
        <c:lblAlgn val="ctr"/>
        <c:lblOffset val="100"/>
        <c:noMultiLvlLbl val="0"/>
      </c:catAx>
      <c:valAx>
        <c:axId val="23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8503"/>
        <c:axId val="36673843"/>
      </c:barChart>
      <c:catAx>
        <c:axId val="241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43"/>
        <c:auto val="1"/>
        <c:lblAlgn val="ctr"/>
        <c:lblOffset val="100"/>
        <c:noMultiLvlLbl val="0"/>
      </c:catAx>
      <c:valAx>
        <c:axId val="366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8466"/>
        <c:axId val="81818715"/>
      </c:barChart>
      <c:catAx>
        <c:axId val="649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15"/>
        <c:auto val="1"/>
        <c:lblAlgn val="ctr"/>
        <c:lblOffset val="100"/>
        <c:noMultiLvlLbl val="0"/>
      </c:catAx>
      <c:valAx>
        <c:axId val="818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0560"/>
        <c:axId val="23075349"/>
      </c:barChart>
      <c:catAx>
        <c:axId val="339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49"/>
        <c:auto val="1"/>
        <c:lblAlgn val="ctr"/>
        <c:lblOffset val="100"/>
        <c:noMultiLvlLbl val="0"/>
      </c:catAx>
      <c:valAx>
        <c:axId val="230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12194"/>
        <c:axId val="53592344"/>
      </c:barChart>
      <c:catAx>
        <c:axId val="201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344"/>
        <c:auto val="1"/>
        <c:lblAlgn val="ctr"/>
        <c:lblOffset val="100"/>
        <c:noMultiLvlLbl val="0"/>
      </c:catAx>
      <c:valAx>
        <c:axId val="535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9986"/>
        <c:axId val="48946717"/>
      </c:barChart>
      <c:catAx>
        <c:axId val="803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17"/>
        <c:auto val="1"/>
        <c:lblAlgn val="ctr"/>
        <c:lblOffset val="100"/>
        <c:noMultiLvlLbl val="0"/>
      </c:catAx>
      <c:valAx>
        <c:axId val="489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2485"/>
        <c:axId val="46160472"/>
      </c:barChart>
      <c:catAx>
        <c:axId val="911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72"/>
        <c:auto val="1"/>
        <c:lblAlgn val="ctr"/>
        <c:lblOffset val="100"/>
        <c:noMultiLvlLbl val="0"/>
      </c:catAx>
      <c:valAx>
        <c:axId val="461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8500"/>
        <c:axId val="34606642"/>
      </c:barChart>
      <c:catAx>
        <c:axId val="873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642"/>
        <c:auto val="1"/>
        <c:lblAlgn val="ctr"/>
        <c:lblOffset val="100"/>
        <c:noMultiLvlLbl val="0"/>
      </c:catAx>
      <c:valAx>
        <c:axId val="346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1319"/>
        <c:axId val="4405322"/>
      </c:barChart>
      <c:catAx>
        <c:axId val="713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22"/>
        <c:auto val="1"/>
        <c:lblAlgn val="ctr"/>
        <c:lblOffset val="100"/>
        <c:noMultiLvlLbl val="0"/>
      </c:catAx>
      <c:valAx>
        <c:axId val="44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4834"/>
        <c:axId val="57610455"/>
      </c:barChart>
      <c:catAx>
        <c:axId val="693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455"/>
        <c:auto val="1"/>
        <c:lblAlgn val="ctr"/>
        <c:lblOffset val="100"/>
        <c:noMultiLvlLbl val="0"/>
      </c:catAx>
      <c:valAx>
        <c:axId val="576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7552"/>
        <c:axId val="17163437"/>
      </c:barChart>
      <c:catAx>
        <c:axId val="21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437"/>
        <c:auto val="1"/>
        <c:lblAlgn val="ctr"/>
        <c:lblOffset val="100"/>
        <c:noMultiLvlLbl val="0"/>
      </c:catAx>
      <c:valAx>
        <c:axId val="171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8050"/>
        <c:axId val="81303430"/>
      </c:barChart>
      <c:catAx>
        <c:axId val="580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30"/>
        <c:auto val="1"/>
        <c:lblAlgn val="ctr"/>
        <c:lblOffset val="100"/>
        <c:noMultiLvlLbl val="0"/>
      </c:catAx>
      <c:valAx>
        <c:axId val="813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04579"/>
        <c:axId val="8641751"/>
      </c:barChart>
      <c:catAx>
        <c:axId val="507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1"/>
        <c:auto val="1"/>
        <c:lblAlgn val="ctr"/>
        <c:lblOffset val="100"/>
        <c:noMultiLvlLbl val="0"/>
      </c:catAx>
      <c:valAx>
        <c:axId val="86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6752"/>
        <c:axId val="72711384"/>
      </c:barChart>
      <c:catAx>
        <c:axId val="819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84"/>
        <c:auto val="1"/>
        <c:lblAlgn val="ctr"/>
        <c:lblOffset val="100"/>
        <c:noMultiLvlLbl val="0"/>
      </c:catAx>
      <c:valAx>
        <c:axId val="727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