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55472"/>
        <c:axId val="18493422"/>
      </c:scatterChart>
      <c:valAx>
        <c:axId val="67655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422"/>
        <c:crossesAt val="0"/>
        <c:crossBetween val="midCat"/>
      </c:valAx>
      <c:valAx>
        <c:axId val="18493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3484"/>
        <c:axId val="8473625"/>
      </c:scatterChart>
      <c:valAx>
        <c:axId val="8093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25"/>
        <c:crossesAt val="0"/>
        <c:crossBetween val="midCat"/>
      </c:valAx>
      <c:valAx>
        <c:axId val="8473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24239"/>
        <c:axId val="56895804"/>
      </c:scatterChart>
      <c:valAx>
        <c:axId val="80724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804"/>
        <c:crossesAt val="0"/>
        <c:crossBetween val="midCat"/>
      </c:valAx>
      <c:valAx>
        <c:axId val="56895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02116"/>
        <c:axId val="96773101"/>
      </c:scatterChart>
      <c:valAx>
        <c:axId val="58302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101"/>
        <c:crossesAt val="0"/>
        <c:crossBetween val="midCat"/>
      </c:valAx>
      <c:valAx>
        <c:axId val="96773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