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9090"/>
        <c:axId val="47081077"/>
      </c:scatterChart>
      <c:valAx>
        <c:axId val="945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077"/>
        <c:crossesAt val="0"/>
        <c:crossBetween val="midCat"/>
      </c:valAx>
      <c:valAx>
        <c:axId val="4708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5382"/>
        <c:axId val="52207351"/>
      </c:scatterChart>
      <c:valAx>
        <c:axId val="8078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51"/>
        <c:crossesAt val="0"/>
        <c:crossBetween val="midCat"/>
      </c:valAx>
      <c:valAx>
        <c:axId val="5220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97081"/>
        <c:axId val="69687397"/>
      </c:scatterChart>
      <c:valAx>
        <c:axId val="2899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97"/>
        <c:crossesAt val="0"/>
        <c:crossBetween val="midCat"/>
      </c:valAx>
      <c:valAx>
        <c:axId val="6968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72770"/>
        <c:axId val="99008023"/>
      </c:scatterChart>
      <c:valAx>
        <c:axId val="9417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023"/>
        <c:crossesAt val="0"/>
        <c:crossBetween val="midCat"/>
      </c:valAx>
      <c:valAx>
        <c:axId val="9900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