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80088"/>
        <c:axId val="47625280"/>
      </c:barChart>
      <c:catAx>
        <c:axId val="154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280"/>
        <c:auto val="1"/>
        <c:lblAlgn val="ctr"/>
        <c:lblOffset val="100"/>
        <c:noMultiLvlLbl val="0"/>
      </c:catAx>
      <c:valAx>
        <c:axId val="4762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13209"/>
        <c:axId val="31098573"/>
      </c:barChart>
      <c:catAx>
        <c:axId val="7181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573"/>
        <c:auto val="1"/>
        <c:lblAlgn val="ctr"/>
        <c:lblOffset val="100"/>
        <c:noMultiLvlLbl val="0"/>
      </c:catAx>
      <c:valAx>
        <c:axId val="310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76355"/>
        <c:axId val="46726572"/>
      </c:barChart>
      <c:catAx>
        <c:axId val="762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572"/>
        <c:auto val="1"/>
        <c:lblAlgn val="ctr"/>
        <c:lblOffset val="100"/>
        <c:noMultiLvlLbl val="0"/>
      </c:catAx>
      <c:valAx>
        <c:axId val="467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37546"/>
        <c:axId val="46932616"/>
      </c:barChart>
      <c:catAx>
        <c:axId val="9413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616"/>
        <c:auto val="1"/>
        <c:lblAlgn val="ctr"/>
        <c:lblOffset val="100"/>
        <c:noMultiLvlLbl val="0"/>
      </c:catAx>
      <c:valAx>
        <c:axId val="469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98103"/>
        <c:axId val="34393932"/>
      </c:barChart>
      <c:catAx>
        <c:axId val="786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932"/>
        <c:auto val="1"/>
        <c:lblAlgn val="ctr"/>
        <c:lblOffset val="100"/>
        <c:noMultiLvlLbl val="0"/>
      </c:catAx>
      <c:valAx>
        <c:axId val="343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60638"/>
        <c:axId val="64497089"/>
      </c:barChart>
      <c:catAx>
        <c:axId val="9786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089"/>
        <c:auto val="1"/>
        <c:lblAlgn val="ctr"/>
        <c:lblOffset val="100"/>
        <c:noMultiLvlLbl val="0"/>
      </c:catAx>
      <c:valAx>
        <c:axId val="644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2616"/>
        <c:axId val="74361635"/>
      </c:barChart>
      <c:catAx>
        <c:axId val="603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635"/>
        <c:auto val="1"/>
        <c:lblAlgn val="ctr"/>
        <c:lblOffset val="100"/>
        <c:noMultiLvlLbl val="0"/>
      </c:catAx>
      <c:valAx>
        <c:axId val="7436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61991"/>
        <c:axId val="17024153"/>
      </c:barChart>
      <c:catAx>
        <c:axId val="1906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153"/>
        <c:auto val="1"/>
        <c:lblAlgn val="ctr"/>
        <c:lblOffset val="100"/>
        <c:noMultiLvlLbl val="0"/>
      </c:catAx>
      <c:valAx>
        <c:axId val="170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52296"/>
        <c:axId val="57012956"/>
      </c:barChart>
      <c:catAx>
        <c:axId val="2265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956"/>
        <c:auto val="1"/>
        <c:lblAlgn val="ctr"/>
        <c:lblOffset val="100"/>
        <c:noMultiLvlLbl val="0"/>
      </c:catAx>
      <c:valAx>
        <c:axId val="570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9338"/>
        <c:axId val="7501085"/>
      </c:barChart>
      <c:catAx>
        <c:axId val="12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85"/>
        <c:auto val="1"/>
        <c:lblAlgn val="ctr"/>
        <c:lblOffset val="100"/>
        <c:noMultiLvlLbl val="0"/>
      </c:catAx>
      <c:valAx>
        <c:axId val="75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73314"/>
        <c:axId val="57362802"/>
      </c:barChart>
      <c:catAx>
        <c:axId val="6927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802"/>
        <c:auto val="1"/>
        <c:lblAlgn val="ctr"/>
        <c:lblOffset val="100"/>
        <c:noMultiLvlLbl val="0"/>
      </c:catAx>
      <c:valAx>
        <c:axId val="573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8329"/>
        <c:axId val="93691931"/>
      </c:barChart>
      <c:catAx>
        <c:axId val="8899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931"/>
        <c:auto val="1"/>
        <c:lblAlgn val="ctr"/>
        <c:lblOffset val="100"/>
        <c:noMultiLvlLbl val="0"/>
      </c:catAx>
      <c:valAx>
        <c:axId val="936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90574"/>
        <c:axId val="99214538"/>
      </c:barChart>
      <c:catAx>
        <c:axId val="873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538"/>
        <c:auto val="1"/>
        <c:lblAlgn val="ctr"/>
        <c:lblOffset val="100"/>
        <c:noMultiLvlLbl val="0"/>
      </c:catAx>
      <c:valAx>
        <c:axId val="992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78696"/>
        <c:axId val="32901581"/>
      </c:barChart>
      <c:catAx>
        <c:axId val="7077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581"/>
        <c:auto val="1"/>
        <c:lblAlgn val="ctr"/>
        <c:lblOffset val="100"/>
        <c:noMultiLvlLbl val="0"/>
      </c:catAx>
      <c:valAx>
        <c:axId val="329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84264"/>
        <c:axId val="20050183"/>
      </c:barChart>
      <c:catAx>
        <c:axId val="8998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183"/>
        <c:auto val="1"/>
        <c:lblAlgn val="ctr"/>
        <c:lblOffset val="100"/>
        <c:noMultiLvlLbl val="0"/>
      </c:catAx>
      <c:valAx>
        <c:axId val="200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34065"/>
        <c:axId val="15046900"/>
      </c:barChart>
      <c:catAx>
        <c:axId val="3003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900"/>
        <c:auto val="1"/>
        <c:lblAlgn val="ctr"/>
        <c:lblOffset val="100"/>
        <c:noMultiLvlLbl val="0"/>
      </c:catAx>
      <c:valAx>
        <c:axId val="150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69367"/>
        <c:axId val="13331787"/>
      </c:barChart>
      <c:catAx>
        <c:axId val="1956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787"/>
        <c:auto val="1"/>
        <c:lblAlgn val="ctr"/>
        <c:lblOffset val="100"/>
        <c:noMultiLvlLbl val="0"/>
      </c:catAx>
      <c:valAx>
        <c:axId val="1333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38131"/>
        <c:axId val="29126372"/>
      </c:barChart>
      <c:catAx>
        <c:axId val="1273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372"/>
        <c:auto val="1"/>
        <c:lblAlgn val="ctr"/>
        <c:lblOffset val="100"/>
        <c:noMultiLvlLbl val="0"/>
      </c:catAx>
      <c:valAx>
        <c:axId val="291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